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0"/>
        <rFont val="Arial"/>
        <family val="2"/>
      </rPr>
      <t xml:space="preserve">Piano di riparto</t>
    </r>
    <r>
      <rPr>
        <sz val="10"/>
        <rFont val="Arial"/>
        <family val="0"/>
      </rPr>
      <t xml:space="preserve"> 
fondi per il programma nazionale "Scuole Aperte" - A.S. 2008/2009                                                  ALLEGATO A</t>
    </r>
  </si>
  <si>
    <t xml:space="preserve">Regione</t>
  </si>
  <si>
    <t xml:space="preserve">Popolazione Scolastica</t>
  </si>
  <si>
    <t xml:space="preserve">Percentuale</t>
  </si>
  <si>
    <t xml:space="preserve">Studenti Stranieri</t>
  </si>
  <si>
    <t xml:space="preserve">Percentuale studenti stranieri</t>
  </si>
  <si>
    <t xml:space="preserve">Laboratori Scientifici</t>
  </si>
  <si>
    <t xml:space="preserve">Percorsi di approfindimento dello studio della Lingua Italiana (L2)</t>
  </si>
  <si>
    <t xml:space="preserve">Musica</t>
  </si>
  <si>
    <t xml:space="preserve">Sport</t>
  </si>
  <si>
    <t xml:space="preserve">Finanziamento per Iniziative di interesse nazionale</t>
  </si>
  <si>
    <t xml:space="preserve">Totale</t>
  </si>
  <si>
    <t xml:space="preserve">PIEMONTE</t>
  </si>
  <si>
    <t xml:space="preserve">LOMBARDIA</t>
  </si>
  <si>
    <t xml:space="preserve">LIGURIA</t>
  </si>
  <si>
    <t xml:space="preserve">VENETO</t>
  </si>
  <si>
    <t xml:space="preserve">FRIULI VENEZIA GIUL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OT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&quot;€ &quot;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22"/>
      <color rgb="FF000000"/>
      <name val="English111 Adagio BT"/>
      <family val="0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>
        <color rgb="FF3366FF"/>
      </top>
      <bottom style="double">
        <color rgb="FF3366FF"/>
      </bottom>
      <diagonal/>
    </border>
    <border diagonalUp="false" diagonalDown="false">
      <left/>
      <right/>
      <top/>
      <bottom style="double">
        <color rgb="FF3366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6" borderId="12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4120</xdr:colOff>
      <xdr:row>0</xdr:row>
      <xdr:rowOff>419760</xdr:rowOff>
    </xdr:from>
    <xdr:to>
      <xdr:col>10</xdr:col>
      <xdr:colOff>876960</xdr:colOff>
      <xdr:row>0</xdr:row>
      <xdr:rowOff>1085760</xdr:rowOff>
    </xdr:to>
    <xdr:sp>
      <xdr:nvSpPr>
        <xdr:cNvPr id="0" name="Text Box 2"/>
        <xdr:cNvSpPr/>
      </xdr:nvSpPr>
      <xdr:spPr>
        <a:xfrm>
          <a:off x="4356720" y="419760"/>
          <a:ext cx="566604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0" anchor="t">
          <a:noAutofit/>
        </a:bodyPr>
        <a:p>
          <a:pPr algn="r"/>
          <a:r>
            <a:rPr b="0" lang="en-US" sz="2200" spc="-1" strike="noStrike">
              <a:solidFill>
                <a:srgbClr val="000000"/>
              </a:solidFill>
              <a:latin typeface="English111 Adagio BT"/>
            </a:rPr>
            <a:t>Dipartimento per l'Istruzione</a:t>
          </a:r>
          <a:endParaRPr b="0" lang="en-US" sz="22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irezione Generale per lo Studente, l'Interazione, la Partecipazione e la Comunicazione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0</xdr:row>
      <xdr:rowOff>76320</xdr:rowOff>
    </xdr:from>
    <xdr:to>
      <xdr:col>5</xdr:col>
      <xdr:colOff>765360</xdr:colOff>
      <xdr:row>0</xdr:row>
      <xdr:rowOff>1077480</xdr:rowOff>
    </xdr:to>
    <xdr:pic>
      <xdr:nvPicPr>
        <xdr:cNvPr id="1" name="Picture 4" descr="logo_MIUR copy"/>
        <xdr:cNvPicPr/>
      </xdr:nvPicPr>
      <xdr:blipFill>
        <a:blip r:embed="rId1"/>
        <a:stretch/>
      </xdr:blipFill>
      <xdr:spPr>
        <a:xfrm>
          <a:off x="90720" y="76320"/>
          <a:ext cx="4377240" cy="100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85"/>
    <col collapsed="false" customWidth="true" hidden="false" outlineLevel="0" max="3" min="3" style="0" width="10.28"/>
    <col collapsed="false" customWidth="true" hidden="false" outlineLevel="0" max="4" min="4" style="0" width="0.13"/>
    <col collapsed="false" customWidth="true" hidden="false" outlineLevel="0" max="5" min="5" style="0" width="10.28"/>
    <col collapsed="false" customWidth="true" hidden="false" outlineLevel="0" max="6" min="6" style="0" width="14.85"/>
    <col collapsed="false" customWidth="true" hidden="false" outlineLevel="0" max="7" min="7" style="0" width="16.42"/>
    <col collapsed="false" customWidth="true" hidden="false" outlineLevel="0" max="8" min="8" style="0" width="15.7"/>
    <col collapsed="false" customWidth="true" hidden="false" outlineLevel="0" max="9" min="9" style="0" width="15.56"/>
    <col collapsed="false" customWidth="true" hidden="false" outlineLevel="0" max="10" min="10" style="0" width="14.7"/>
    <col collapsed="false" customWidth="true" hidden="false" outlineLevel="0" max="11" min="11" style="0" width="16.42"/>
  </cols>
  <sheetData>
    <row r="1" customFormat="false" ht="85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1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.5" hidden="false" customHeight="true" outlineLevel="0" collapsed="false"/>
    <row r="4" s="6" customFormat="true" ht="51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5" t="s">
        <v>11</v>
      </c>
    </row>
    <row r="5" customFormat="false" ht="15" hidden="false" customHeight="false" outlineLevel="0" collapsed="false">
      <c r="A5" s="7" t="s">
        <v>12</v>
      </c>
      <c r="B5" s="8" t="n">
        <v>513493</v>
      </c>
      <c r="C5" s="9" t="n">
        <f aca="false">B5/B23</f>
        <v>0.0660993246320464</v>
      </c>
      <c r="D5" s="10" t="n">
        <f aca="false">1023+711</f>
        <v>1734</v>
      </c>
      <c r="E5" s="9" t="n">
        <f aca="false">D5/D23</f>
        <v>0.0779536054666427</v>
      </c>
      <c r="F5" s="11" t="n">
        <v>296875.461291239</v>
      </c>
      <c r="G5" s="11" t="n">
        <v>350117.232075391</v>
      </c>
      <c r="H5" s="11" t="n">
        <v>296875.461291239</v>
      </c>
      <c r="I5" s="11" t="n">
        <v>108016.470952556</v>
      </c>
      <c r="J5" s="11"/>
      <c r="K5" s="11" t="n">
        <f aca="false">SUM(F5:J5)</f>
        <v>1051884.62561043</v>
      </c>
    </row>
    <row r="6" customFormat="false" ht="15" hidden="false" customHeight="false" outlineLevel="0" collapsed="false">
      <c r="A6" s="7" t="s">
        <v>13</v>
      </c>
      <c r="B6" s="8" t="n">
        <v>1102712</v>
      </c>
      <c r="C6" s="9" t="n">
        <f aca="false">B6/B23</f>
        <v>0.141946469501343</v>
      </c>
      <c r="D6" s="10" t="n">
        <f aca="false">2484+1958</f>
        <v>4442</v>
      </c>
      <c r="E6" s="9" t="n">
        <f aca="false">D6/D23</f>
        <v>0.199694299586405</v>
      </c>
      <c r="F6" s="11" t="n">
        <v>637531.833289616</v>
      </c>
      <c r="G6" s="11" t="n">
        <v>896897.776746763</v>
      </c>
      <c r="H6" s="11" t="n">
        <v>637531.833289616</v>
      </c>
      <c r="I6" s="11" t="n">
        <v>231962.380630379</v>
      </c>
      <c r="J6" s="11"/>
      <c r="K6" s="11" t="n">
        <f aca="false">SUM(F6:J6)</f>
        <v>2403923.82395637</v>
      </c>
    </row>
    <row r="7" customFormat="false" ht="15" hidden="false" customHeight="false" outlineLevel="0" collapsed="false">
      <c r="A7" s="7" t="s">
        <v>14</v>
      </c>
      <c r="B7" s="8" t="n">
        <v>168064</v>
      </c>
      <c r="C7" s="9" t="n">
        <f aca="false">B7/B23</f>
        <v>0.0216340181754381</v>
      </c>
      <c r="D7" s="10" t="n">
        <f aca="false">420+323</f>
        <v>743</v>
      </c>
      <c r="E7" s="9" t="n">
        <f aca="false">D7/D23</f>
        <v>0.0334022657795361</v>
      </c>
      <c r="F7" s="11" t="n">
        <v>97166.0324998604</v>
      </c>
      <c r="G7" s="11" t="n">
        <v>150021.397596318</v>
      </c>
      <c r="H7" s="11" t="n">
        <v>97166.0324998604</v>
      </c>
      <c r="I7" s="11" t="n">
        <v>35353.3157689986</v>
      </c>
      <c r="J7" s="11"/>
      <c r="K7" s="11" t="n">
        <f aca="false">SUM(F7:J7)</f>
        <v>379706.778365037</v>
      </c>
    </row>
    <row r="8" customFormat="false" ht="15" hidden="false" customHeight="false" outlineLevel="0" collapsed="false">
      <c r="A8" s="7" t="s">
        <v>15</v>
      </c>
      <c r="B8" s="8" t="n">
        <v>576683</v>
      </c>
      <c r="C8" s="9" t="n">
        <f aca="false">B8/B23</f>
        <v>0.0742334497778595</v>
      </c>
      <c r="D8" s="10" t="n">
        <f aca="false">1383+936</f>
        <v>2319</v>
      </c>
      <c r="E8" s="9" t="n">
        <f aca="false">D8/D23</f>
        <v>0.10425283222442</v>
      </c>
      <c r="F8" s="11" t="n">
        <v>333408.696211663</v>
      </c>
      <c r="G8" s="11" t="n">
        <v>468236.367464148</v>
      </c>
      <c r="H8" s="11" t="n">
        <v>333408.696211663</v>
      </c>
      <c r="I8" s="11" t="n">
        <v>121308.883506363</v>
      </c>
      <c r="J8" s="11"/>
      <c r="K8" s="11" t="n">
        <f aca="false">SUM(F8:J8)</f>
        <v>1256362.64339384</v>
      </c>
    </row>
    <row r="9" customFormat="false" ht="30" hidden="false" customHeight="false" outlineLevel="0" collapsed="false">
      <c r="A9" s="7" t="s">
        <v>16</v>
      </c>
      <c r="B9" s="8" t="n">
        <v>139434</v>
      </c>
      <c r="C9" s="9" t="n">
        <f aca="false">B9/B23</f>
        <v>0.017948624870728</v>
      </c>
      <c r="D9" s="10" t="n">
        <f aca="false">267+303</f>
        <v>570</v>
      </c>
      <c r="E9" s="9" t="n">
        <f aca="false">D9/D23</f>
        <v>0.0256248876101421</v>
      </c>
      <c r="F9" s="11" t="n">
        <v>80613.6268063686</v>
      </c>
      <c r="G9" s="11" t="n">
        <v>115090.439609558</v>
      </c>
      <c r="H9" s="11" t="n">
        <v>80613.6268063686</v>
      </c>
      <c r="I9" s="11" t="n">
        <v>29330.8158257244</v>
      </c>
      <c r="J9" s="11"/>
      <c r="K9" s="11" t="n">
        <f aca="false">SUM(F9:J9)</f>
        <v>305648.509048019</v>
      </c>
    </row>
    <row r="10" customFormat="false" ht="15" hidden="false" customHeight="false" outlineLevel="0" collapsed="false">
      <c r="A10" s="7" t="s">
        <v>17</v>
      </c>
      <c r="B10" s="8" t="n">
        <v>487556</v>
      </c>
      <c r="C10" s="9" t="n">
        <f aca="false">B10/B23</f>
        <v>0.0627605874282649</v>
      </c>
      <c r="D10" s="10" t="n">
        <f aca="false">1106+1184</f>
        <v>2290</v>
      </c>
      <c r="E10" s="9" t="n">
        <f aca="false">D10/D23</f>
        <v>0.102949109872325</v>
      </c>
      <c r="F10" s="11" t="n">
        <v>281880.010838144</v>
      </c>
      <c r="G10" s="11" t="n">
        <v>462380.888957697</v>
      </c>
      <c r="H10" s="11" t="n">
        <v>281880.010838144</v>
      </c>
      <c r="I10" s="11" t="n">
        <v>102560.460438106</v>
      </c>
      <c r="J10" s="11"/>
      <c r="K10" s="11" t="n">
        <f aca="false">SUM(F10:J10)</f>
        <v>1128701.37107209</v>
      </c>
    </row>
    <row r="11" customFormat="false" ht="15" hidden="false" customHeight="false" outlineLevel="0" collapsed="false">
      <c r="A11" s="7" t="s">
        <v>18</v>
      </c>
      <c r="B11" s="8" t="n">
        <v>446357</v>
      </c>
      <c r="C11" s="9" t="n">
        <f aca="false">B11/B23</f>
        <v>0.0574572511110888</v>
      </c>
      <c r="D11" s="10" t="n">
        <f aca="false">871+780</f>
        <v>1651</v>
      </c>
      <c r="E11" s="9" t="n">
        <f aca="false">D11/D23</f>
        <v>0.0742222621830606</v>
      </c>
      <c r="F11" s="11" t="n">
        <v>258060.850441142</v>
      </c>
      <c r="G11" s="11" t="n">
        <v>333358.448763824</v>
      </c>
      <c r="H11" s="11" t="n">
        <v>258060.850441142</v>
      </c>
      <c r="I11" s="11" t="n">
        <v>93893.9925665395</v>
      </c>
      <c r="J11" s="11"/>
      <c r="K11" s="11" t="n">
        <f aca="false">SUM(F11:J11)</f>
        <v>943374.142212648</v>
      </c>
    </row>
    <row r="12" customFormat="false" ht="15" hidden="false" customHeight="false" outlineLevel="0" collapsed="false">
      <c r="A12" s="7" t="s">
        <v>19</v>
      </c>
      <c r="B12" s="8" t="n">
        <v>113534</v>
      </c>
      <c r="C12" s="9" t="n">
        <f aca="false">B12/B23</f>
        <v>0.014614650487494</v>
      </c>
      <c r="D12" s="10" t="n">
        <f aca="false">333+257</f>
        <v>590</v>
      </c>
      <c r="E12" s="9" t="n">
        <f aca="false">D12/D23</f>
        <v>0.0265240064736558</v>
      </c>
      <c r="F12" s="11" t="n">
        <v>65639.5678660459</v>
      </c>
      <c r="G12" s="11" t="n">
        <v>119128.70064849</v>
      </c>
      <c r="H12" s="11" t="n">
        <v>65639.5678660459</v>
      </c>
      <c r="I12" s="11" t="n">
        <v>23882.5884931781</v>
      </c>
      <c r="J12" s="11"/>
      <c r="K12" s="11" t="n">
        <f aca="false">SUM(F12:J12)</f>
        <v>274290.424873759</v>
      </c>
    </row>
    <row r="13" customFormat="false" ht="15" hidden="false" customHeight="false" outlineLevel="0" collapsed="false">
      <c r="A13" s="7" t="s">
        <v>20</v>
      </c>
      <c r="B13" s="8" t="n">
        <v>212862</v>
      </c>
      <c r="C13" s="9" t="n">
        <f aca="false">B13/B23</f>
        <v>0.0274006353345161</v>
      </c>
      <c r="D13" s="10" t="n">
        <f aca="false">341+448</f>
        <v>789</v>
      </c>
      <c r="E13" s="9" t="n">
        <f aca="false">D13/D23</f>
        <v>0.0354702391656177</v>
      </c>
      <c r="F13" s="11" t="n">
        <v>123065.951125674</v>
      </c>
      <c r="G13" s="11" t="n">
        <v>159309.397985861</v>
      </c>
      <c r="H13" s="11" t="n">
        <v>123065.951125674</v>
      </c>
      <c r="I13" s="11" t="n">
        <v>44776.8558478947</v>
      </c>
      <c r="J13" s="11"/>
      <c r="K13" s="11" t="n">
        <f aca="false">SUM(F13:J13)</f>
        <v>450218.156085104</v>
      </c>
    </row>
    <row r="14" customFormat="false" ht="15" hidden="false" customHeight="false" outlineLevel="0" collapsed="false">
      <c r="A14" s="7" t="s">
        <v>21</v>
      </c>
      <c r="B14" s="8" t="n">
        <v>717205</v>
      </c>
      <c r="C14" s="9" t="n">
        <f aca="false">B14/B23</f>
        <v>0.0923221273176593</v>
      </c>
      <c r="D14" s="10" t="n">
        <f aca="false">1670+1657</f>
        <v>3327</v>
      </c>
      <c r="E14" s="9" t="n">
        <f aca="false">D14/D23</f>
        <v>0.149568422945513</v>
      </c>
      <c r="F14" s="11" t="n">
        <v>414651.349123324</v>
      </c>
      <c r="G14" s="11" t="n">
        <v>671764.723826313</v>
      </c>
      <c r="H14" s="11" t="n">
        <v>414651.349123324</v>
      </c>
      <c r="I14" s="11" t="n">
        <v>150868.566951308</v>
      </c>
      <c r="J14" s="11"/>
      <c r="K14" s="11" t="n">
        <f aca="false">SUM(F14:J14)</f>
        <v>1651935.98902427</v>
      </c>
    </row>
    <row r="15" customFormat="false" ht="15" hidden="false" customHeight="false" outlineLevel="0" collapsed="false">
      <c r="A15" s="7" t="s">
        <v>22</v>
      </c>
      <c r="B15" s="8" t="n">
        <v>181560</v>
      </c>
      <c r="C15" s="9" t="n">
        <f aca="false">B15/B23</f>
        <v>0.0233712891513503</v>
      </c>
      <c r="D15" s="10" t="n">
        <f aca="false">194+255</f>
        <v>449</v>
      </c>
      <c r="E15" s="9" t="n">
        <f aca="false">D15/D23</f>
        <v>0.0201852184858838</v>
      </c>
      <c r="F15" s="11" t="n">
        <v>104968.731320655</v>
      </c>
      <c r="G15" s="11" t="n">
        <v>90658.96032402</v>
      </c>
      <c r="H15" s="11" t="n">
        <v>104968.731320655</v>
      </c>
      <c r="I15" s="11" t="n">
        <v>38192.2839574173</v>
      </c>
      <c r="J15" s="11" t="n">
        <v>314300</v>
      </c>
      <c r="K15" s="11" t="n">
        <f aca="false">SUM(F15:J15)</f>
        <v>653088.706922748</v>
      </c>
    </row>
    <row r="16" customFormat="false" ht="15" hidden="false" customHeight="false" outlineLevel="0" collapsed="false">
      <c r="A16" s="7" t="s">
        <v>23</v>
      </c>
      <c r="B16" s="8" t="n">
        <v>45543</v>
      </c>
      <c r="C16" s="9" t="n">
        <f aca="false">B16/B23</f>
        <v>0.0058625171944258</v>
      </c>
      <c r="D16" s="10" t="n">
        <f aca="false">48+39</f>
        <v>87</v>
      </c>
      <c r="E16" s="9" t="n">
        <f aca="false">D16/D23</f>
        <v>0.00391116705628484</v>
      </c>
      <c r="F16" s="11" t="n">
        <v>26330.6396262206</v>
      </c>
      <c r="G16" s="11" t="n">
        <v>17566.4355193535</v>
      </c>
      <c r="H16" s="11" t="n">
        <v>26330.6396262206</v>
      </c>
      <c r="I16" s="11" t="n">
        <v>9580.2554983072</v>
      </c>
      <c r="J16" s="11"/>
      <c r="K16" s="11" t="n">
        <f aca="false">SUM(F16:J16)</f>
        <v>79807.9702701019</v>
      </c>
    </row>
    <row r="17" customFormat="false" ht="15" hidden="false" customHeight="false" outlineLevel="0" collapsed="false">
      <c r="A17" s="7" t="s">
        <v>24</v>
      </c>
      <c r="B17" s="8" t="n">
        <v>968869</v>
      </c>
      <c r="C17" s="9" t="n">
        <f aca="false">B17/B23</f>
        <v>0.124717545432803</v>
      </c>
      <c r="D17" s="10" t="n">
        <f aca="false">451+498</f>
        <v>949</v>
      </c>
      <c r="E17" s="9" t="n">
        <f aca="false">D17/D23</f>
        <v>0.0426631900737278</v>
      </c>
      <c r="F17" s="11" t="n">
        <v>560150.637507778</v>
      </c>
      <c r="G17" s="11" t="n">
        <v>191615.486297316</v>
      </c>
      <c r="H17" s="11" t="n">
        <v>560150.637507778</v>
      </c>
      <c r="I17" s="11" t="n">
        <v>203807.666697174</v>
      </c>
      <c r="J17" s="11"/>
      <c r="K17" s="11" t="n">
        <f aca="false">SUM(F17:J17)</f>
        <v>1515724.42801005</v>
      </c>
    </row>
    <row r="18" customFormat="false" ht="15" hidden="false" customHeight="false" outlineLevel="0" collapsed="false">
      <c r="A18" s="7" t="s">
        <v>25</v>
      </c>
      <c r="B18" s="8" t="n">
        <v>656164</v>
      </c>
      <c r="C18" s="9" t="n">
        <f aca="false">B18/B23</f>
        <v>0.0844646319382388</v>
      </c>
      <c r="D18" s="10" t="n">
        <f aca="false">368+210</f>
        <v>578</v>
      </c>
      <c r="E18" s="9" t="n">
        <f aca="false">D18/D23</f>
        <v>0.0259845351555476</v>
      </c>
      <c r="F18" s="11" t="n">
        <v>379360.556390651</v>
      </c>
      <c r="G18" s="11" t="n">
        <v>116705.74402513</v>
      </c>
      <c r="H18" s="11" t="n">
        <v>379360.556390651</v>
      </c>
      <c r="I18" s="11" t="n">
        <v>138028.210016715</v>
      </c>
      <c r="J18" s="11" t="n">
        <v>400000</v>
      </c>
      <c r="K18" s="11" t="n">
        <f aca="false">SUM(F18:J18)</f>
        <v>1413455.06682315</v>
      </c>
    </row>
    <row r="19" customFormat="false" ht="15" hidden="false" customHeight="false" outlineLevel="0" collapsed="false">
      <c r="A19" s="7" t="s">
        <v>26</v>
      </c>
      <c r="B19" s="8" t="n">
        <v>91646</v>
      </c>
      <c r="C19" s="9" t="n">
        <f aca="false">B19/B23</f>
        <v>0.0117971203214621</v>
      </c>
      <c r="D19" s="10" t="n">
        <f aca="false">29</f>
        <v>29</v>
      </c>
      <c r="E19" s="9" t="n">
        <f aca="false">D19/D23</f>
        <v>0.00130372235209495</v>
      </c>
      <c r="F19" s="11" t="n">
        <v>52985.0426889887</v>
      </c>
      <c r="G19" s="11" t="n">
        <v>5855.47850645118</v>
      </c>
      <c r="H19" s="11" t="n">
        <v>52985.0426889887</v>
      </c>
      <c r="I19" s="11" t="n">
        <v>19278.3105065073</v>
      </c>
      <c r="J19" s="11"/>
      <c r="K19" s="11" t="n">
        <f aca="false">SUM(F19:J19)</f>
        <v>131103.874390936</v>
      </c>
    </row>
    <row r="20" customFormat="false" ht="15" hidden="false" customHeight="false" outlineLevel="0" collapsed="false">
      <c r="A20" s="7" t="s">
        <v>27</v>
      </c>
      <c r="B20" s="8" t="n">
        <v>314350</v>
      </c>
      <c r="C20" s="9" t="n">
        <f aca="false">B20/B23</f>
        <v>0.0404646659216071</v>
      </c>
      <c r="D20" s="10" t="n">
        <f aca="false">384+233</f>
        <v>617</v>
      </c>
      <c r="E20" s="9" t="n">
        <f aca="false">D20/D23</f>
        <v>0.0277378169393994</v>
      </c>
      <c r="F20" s="11" t="n">
        <v>181741.136211985</v>
      </c>
      <c r="G20" s="11" t="n">
        <v>124580.353051047</v>
      </c>
      <c r="H20" s="11" t="n">
        <v>181741.136211985</v>
      </c>
      <c r="I20" s="11" t="n">
        <v>66125.4927407696</v>
      </c>
      <c r="J20" s="11"/>
      <c r="K20" s="11" t="n">
        <f aca="false">SUM(F20:J20)</f>
        <v>554188.118215788</v>
      </c>
    </row>
    <row r="21" customFormat="false" ht="15" hidden="false" customHeight="false" outlineLevel="0" collapsed="false">
      <c r="A21" s="7" t="s">
        <v>28</v>
      </c>
      <c r="B21" s="8" t="n">
        <v>810325</v>
      </c>
      <c r="C21" s="9" t="n">
        <f aca="false">B21/B23</f>
        <v>0.104308988111742</v>
      </c>
      <c r="D21" s="10" t="n">
        <f aca="false">442+388</f>
        <v>830</v>
      </c>
      <c r="E21" s="9" t="n">
        <f aca="false">D21/D23</f>
        <v>0.0373134328358209</v>
      </c>
      <c r="F21" s="11" t="n">
        <v>468488.583429225</v>
      </c>
      <c r="G21" s="11" t="n">
        <v>167587.833115672</v>
      </c>
      <c r="H21" s="11" t="n">
        <v>468488.583429225</v>
      </c>
      <c r="I21" s="11" t="n">
        <v>170456.942596355</v>
      </c>
      <c r="J21" s="11"/>
      <c r="K21" s="11" t="n">
        <f aca="false">SUM(F21:J21)</f>
        <v>1275021.94257048</v>
      </c>
    </row>
    <row r="22" customFormat="false" ht="15.75" hidden="false" customHeight="false" outlineLevel="0" collapsed="false">
      <c r="A22" s="7" t="s">
        <v>29</v>
      </c>
      <c r="B22" s="8" t="n">
        <v>222149</v>
      </c>
      <c r="C22" s="9" t="n">
        <f aca="false">B22/B23</f>
        <v>0.0285961032919328</v>
      </c>
      <c r="D22" s="10" t="n">
        <f aca="false">141+109</f>
        <v>250</v>
      </c>
      <c r="E22" s="9" t="n">
        <f aca="false">D22/D23</f>
        <v>0.011238985793922</v>
      </c>
      <c r="F22" s="11" t="n">
        <v>128326.404544969</v>
      </c>
      <c r="G22" s="11" t="n">
        <v>50435.4927992972</v>
      </c>
      <c r="H22" s="11" t="n">
        <v>128326.404544969</v>
      </c>
      <c r="I22" s="11" t="n">
        <v>46690.8381107641</v>
      </c>
      <c r="J22" s="11"/>
      <c r="K22" s="11" t="n">
        <f aca="false">SUM(F22:J22)</f>
        <v>353779.14</v>
      </c>
    </row>
    <row r="23" customFormat="false" ht="13.5" hidden="false" customHeight="false" outlineLevel="0" collapsed="false">
      <c r="A23" s="12" t="s">
        <v>30</v>
      </c>
      <c r="B23" s="13" t="n">
        <f aca="false">SUM(B5:B22)</f>
        <v>7768506</v>
      </c>
      <c r="C23" s="14" t="n">
        <f aca="false">B23/B23</f>
        <v>1</v>
      </c>
      <c r="D23" s="13" t="n">
        <f aca="false">SUM(D5:D22)</f>
        <v>22244</v>
      </c>
      <c r="E23" s="14" t="n">
        <v>1</v>
      </c>
      <c r="F23" s="15" t="n">
        <f aca="false">SUM(F5:F22)</f>
        <v>4491245.11121355</v>
      </c>
      <c r="G23" s="15" t="n">
        <f aca="false">SUM(G5:G22)</f>
        <v>4491311.15731265</v>
      </c>
      <c r="H23" s="15" t="n">
        <f aca="false">SUM(H5:H22)</f>
        <v>4491245.11121355</v>
      </c>
      <c r="I23" s="15" t="n">
        <f aca="false">SUM(I5:I22)</f>
        <v>1634114.33110506</v>
      </c>
      <c r="J23" s="15" t="n">
        <v>714300</v>
      </c>
      <c r="K23" s="15" t="n">
        <f aca="false">SUM(F23:J23)</f>
        <v>15822215.7108448</v>
      </c>
    </row>
    <row r="24" customFormat="false" ht="13.5" hidden="false" customHeight="false" outlineLevel="0" collapsed="false"/>
    <row r="26" customFormat="false" ht="12.75" hidden="false" customHeight="false" outlineLevel="0" collapsed="false">
      <c r="G26" s="16"/>
    </row>
    <row r="27" customFormat="false" ht="12.75" hidden="false" customHeight="false" outlineLevel="0" collapsed="false">
      <c r="G27" s="16"/>
    </row>
  </sheetData>
  <mergeCells count="2">
    <mergeCell ref="A1:K1"/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3:28:36Z</dcterms:created>
  <dc:creator>M.I.U.R.</dc:creator>
  <dc:description/>
  <dc:language>en-US</dc:language>
  <cp:lastModifiedBy>mamma</cp:lastModifiedBy>
  <cp:lastPrinted>2008-11-27T15:51:53Z</cp:lastPrinted>
  <dcterms:modified xsi:type="dcterms:W3CDTF">2008-12-01T09:56:54Z</dcterms:modified>
  <cp:revision>0</cp:revision>
  <dc:subject/>
  <dc:title/>
</cp:coreProperties>
</file>