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Inserire l'ora nel formato hh.mm
</t>
        </r>
        <r>
          <rPr>
            <sz val="8"/>
            <color rgb="FF000000"/>
            <rFont val="Tahoma"/>
            <family val="0"/>
          </rPr>
          <t xml:space="preserve">(es.08.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5</xdr:row>
                <xdr:rowOff>7</xdr:rowOff>
              </xdr:from>
              <xdr:to>
                <xdr:col>4</xdr:col>
                <xdr:colOff>67</xdr:colOff>
                <xdr:row>28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Inserire la data nel formato gg-mm-aaaa
(es. 23-12-20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3</xdr:row>
                <xdr:rowOff>8</xdr:rowOff>
              </xdr:from>
              <xdr:to>
                <xdr:col>6</xdr:col>
                <xdr:colOff>0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2" uniqueCount="1577">
  <si>
    <r>
      <rPr>
        <sz val="12"/>
        <rFont val="Verdana"/>
        <family val="2"/>
      </rPr>
      <t xml:space="preserve">PROGETTO DI ALFABETTIZAZIONE MOTORIA 2011-12
</t>
    </r>
    <r>
      <rPr>
        <sz val="10"/>
        <rFont val="Verdana"/>
        <family val="0"/>
      </rPr>
      <t xml:space="preserve">Individuazione dei </t>
    </r>
    <r>
      <rPr>
        <b val="true"/>
        <sz val="10"/>
        <rFont val="Verdana"/>
        <family val="2"/>
      </rPr>
      <t xml:space="preserve"> PLESSI </t>
    </r>
    <r>
      <rPr>
        <sz val="10"/>
        <rFont val="Verdana"/>
        <family val="2"/>
      </rPr>
      <t xml:space="preserve">nei quali attivare l'esperienza di alfabetizzazione motoria </t>
    </r>
  </si>
  <si>
    <t xml:space="preserve">Codice Scuola</t>
  </si>
  <si>
    <t xml:space="preserve">Denominazione</t>
  </si>
  <si>
    <t xml:space="preserve">Comune</t>
  </si>
  <si>
    <t xml:space="preserve">Provincia</t>
  </si>
  <si>
    <t xml:space="preserve">Selezionare il plesso:</t>
  </si>
  <si>
    <t xml:space="preserve">Codice Plesso</t>
  </si>
  <si>
    <t xml:space="preserve">Disponibilità Palesta:</t>
  </si>
  <si>
    <t xml:space="preserve">Plesso già attivo in Alfabetizzazione A.S. 2010-11</t>
  </si>
  <si>
    <r>
      <rPr>
        <b val="true"/>
        <u val="single"/>
        <sz val="10"/>
        <rFont val="Verdana"/>
        <family val="2"/>
      </rPr>
      <t xml:space="preserve">Indicare i dati delle due sezioni interessate:
</t>
    </r>
    <r>
      <rPr>
        <b val="true"/>
        <sz val="10"/>
        <color rgb="FFFF0000"/>
        <rFont val="Verdana"/>
        <family val="2"/>
      </rPr>
      <t xml:space="preserve">Attenzione!! Devono essere due sezioni complete dello stesso plesso</t>
    </r>
  </si>
  <si>
    <r>
      <rPr>
        <sz val="10"/>
        <rFont val="Verdana"/>
        <family val="0"/>
      </rPr>
      <t xml:space="preserve">I</t>
    </r>
    <r>
      <rPr>
        <sz val="10"/>
        <rFont val="Times New Roman"/>
        <family val="1"/>
      </rPr>
      <t xml:space="preserve">ª Sez.</t>
    </r>
  </si>
  <si>
    <r>
      <rPr>
        <sz val="10"/>
        <rFont val="Verdana"/>
        <family val="0"/>
      </rPr>
      <t xml:space="preserve">II</t>
    </r>
    <r>
      <rPr>
        <sz val="10"/>
        <rFont val="Times New Roman"/>
        <family val="1"/>
      </rPr>
      <t xml:space="preserve">ª Sez.</t>
    </r>
  </si>
  <si>
    <r>
      <rPr>
        <b val="true"/>
        <sz val="10"/>
        <rFont val="Verdana"/>
        <family val="2"/>
      </rPr>
      <t xml:space="preserve">Orario Palestra </t>
    </r>
    <r>
      <rPr>
        <b val="true"/>
        <sz val="10"/>
        <color rgb="FFFF0000"/>
        <rFont val="Verdana"/>
        <family val="2"/>
      </rPr>
      <t xml:space="preserve">(PER OGNI CLASSE OCCORRE NECESSARIAMENTE INDICARE DUE GIORNATE DISTINTE)</t>
    </r>
  </si>
  <si>
    <t xml:space="preserve">Orario </t>
  </si>
  <si>
    <t xml:space="preserve">Classe</t>
  </si>
  <si>
    <t xml:space="preserve">Giorno</t>
  </si>
  <si>
    <t xml:space="preserve">Da</t>
  </si>
  <si>
    <t xml:space="preserve">A</t>
  </si>
  <si>
    <t xml:space="preserve">Data Compilazione:</t>
  </si>
  <si>
    <t xml:space="preserve">Il DIRIGENTE SCOLASTICO:</t>
  </si>
  <si>
    <r>
      <rPr>
        <b val="true"/>
        <sz val="10"/>
        <rFont val="Verdana"/>
        <family val="2"/>
      </rPr>
      <t xml:space="preserve">Codice Scuola:</t>
    </r>
    <r>
      <rPr>
        <sz val="10"/>
        <rFont val="Verdana"/>
        <family val="0"/>
      </rPr>
      <t xml:space="preserve">Aprire il menù a tendina e selezionare il proprio codice (sede dirigente scolastico)
</t>
    </r>
    <r>
      <rPr>
        <b val="true"/>
        <sz val="10"/>
        <rFont val="Verdana"/>
        <family val="2"/>
      </rPr>
      <t xml:space="preserve">Codice Plesso:</t>
    </r>
    <r>
      <rPr>
        <sz val="10"/>
        <rFont val="Verdana"/>
        <family val="0"/>
      </rPr>
      <t xml:space="preserve"> Aprire il menù a tendina e selezionare il codice del plesso interessato al progetto
</t>
    </r>
    <r>
      <rPr>
        <b val="true"/>
        <sz val="10"/>
        <color rgb="FFFF0000"/>
        <rFont val="Verdana"/>
        <family val="2"/>
      </rPr>
      <t xml:space="preserve">ATTENZIONE Valorizzare obbligatoriamente l'orario Palestra
</t>
    </r>
    <r>
      <rPr>
        <sz val="10"/>
        <rFont val="Verdana"/>
        <family val="2"/>
      </rPr>
      <t xml:space="preserve">Al termine della compilazione della scheda, salvare il file con il codice dell'istituto scolastico (sede dirigenza), attraverso la funzione File-&gt;salva con nome 
(ad esempio ANI80300l.xls)</t>
    </r>
  </si>
  <si>
    <t xml:space="preserve">Tipologia istituzione scolastica</t>
  </si>
  <si>
    <t xml:space="preserve">CODICE</t>
  </si>
  <si>
    <t xml:space="preserve">DENOMINAZIONE</t>
  </si>
  <si>
    <t xml:space="preserve">INDIRIZZO</t>
  </si>
  <si>
    <t xml:space="preserve">Codice</t>
  </si>
  <si>
    <t xml:space="preserve">ANEE81201D</t>
  </si>
  <si>
    <t xml:space="preserve">ANCONA  "DE AMICIS"</t>
  </si>
  <si>
    <t xml:space="preserve">ANCONA</t>
  </si>
  <si>
    <t xml:space="preserve">ISTITUTO COMPRENSIVO</t>
  </si>
  <si>
    <t xml:space="preserve">ANIC80400C</t>
  </si>
  <si>
    <t xml:space="preserve">ANCONA - ANCONA NORD</t>
  </si>
  <si>
    <t xml:space="preserve">AN</t>
  </si>
  <si>
    <t xml:space="preserve">VIA VOLTA 1/A</t>
  </si>
  <si>
    <t xml:space="preserve">ANEE81102P</t>
  </si>
  <si>
    <t xml:space="preserve">"CONERO"</t>
  </si>
  <si>
    <t xml:space="preserve">ANIC81100G</t>
  </si>
  <si>
    <t xml:space="preserve">ANCONA "AUGUSTO SCOCCHERA"</t>
  </si>
  <si>
    <t xml:space="preserve">VIA CADORE 1</t>
  </si>
  <si>
    <t xml:space="preserve">ANEE81103Q</t>
  </si>
  <si>
    <t xml:space="preserve">"MONTESSORI"</t>
  </si>
  <si>
    <t xml:space="preserve">ANIC81200B</t>
  </si>
  <si>
    <t xml:space="preserve">ANCONA "MARIO NATALUCCI"</t>
  </si>
  <si>
    <t xml:space="preserve">VIA        CADORE              1</t>
  </si>
  <si>
    <t xml:space="preserve">ANEE813019</t>
  </si>
  <si>
    <t xml:space="preserve">ANCONA  "FAIANI"</t>
  </si>
  <si>
    <t xml:space="preserve">ANIC813007</t>
  </si>
  <si>
    <t xml:space="preserve">ANCONA "ARMANDO NOVELLI"</t>
  </si>
  <si>
    <t xml:space="preserve">VIA FANTI, 10</t>
  </si>
  <si>
    <t xml:space="preserve">ANEE81101N</t>
  </si>
  <si>
    <t xml:space="preserve">"PIETRALACROCE"</t>
  </si>
  <si>
    <t xml:space="preserve">ANIC81600P</t>
  </si>
  <si>
    <t xml:space="preserve">ANCONA - ARCHI CITTADELLA SUD</t>
  </si>
  <si>
    <t xml:space="preserve">VIA TIZIANO, 50</t>
  </si>
  <si>
    <t xml:space="preserve">ANEE81602T</t>
  </si>
  <si>
    <t xml:space="preserve">ANCONA "C. ANTOGNINI"</t>
  </si>
  <si>
    <t xml:space="preserve">ANIC81700E</t>
  </si>
  <si>
    <t xml:space="preserve">ANCONA - PINOCCHIO MONTESICURO</t>
  </si>
  <si>
    <t xml:space="preserve">VIA MONTAGNOLA 105</t>
  </si>
  <si>
    <t xml:space="preserve">ANEE82001C</t>
  </si>
  <si>
    <t xml:space="preserve">ANCONA  "MAGGINI"</t>
  </si>
  <si>
    <t xml:space="preserve">ANIC81800A</t>
  </si>
  <si>
    <t xml:space="preserve">ANCONA - POSATORA PIANO OVEST</t>
  </si>
  <si>
    <t xml:space="preserve">VIA        URBINO              22</t>
  </si>
  <si>
    <t xml:space="preserve">ANEE819029</t>
  </si>
  <si>
    <t xml:space="preserve">ANCONA "RODARI"</t>
  </si>
  <si>
    <t xml:space="preserve">ANIC819006</t>
  </si>
  <si>
    <t xml:space="preserve">ANCONA - QUARTIERI NUOVI</t>
  </si>
  <si>
    <t xml:space="preserve">VIA  L. LANZI</t>
  </si>
  <si>
    <t xml:space="preserve">ANEE81801C</t>
  </si>
  <si>
    <t xml:space="preserve">ANCONA  "MARINELLI"</t>
  </si>
  <si>
    <t xml:space="preserve">ANIC82000A</t>
  </si>
  <si>
    <t xml:space="preserve">ANCONA - GRAZIE TAVERNELLE</t>
  </si>
  <si>
    <t xml:space="preserve">VIA G. VERGA, 2</t>
  </si>
  <si>
    <t xml:space="preserve">ANEE81802D</t>
  </si>
  <si>
    <t xml:space="preserve">ANCONA  "ELIA"</t>
  </si>
  <si>
    <t xml:space="preserve">ANIC80800Q</t>
  </si>
  <si>
    <t xml:space="preserve">ARCEVIA</t>
  </si>
  <si>
    <t xml:space="preserve">VIA C. BATTISTI, 5</t>
  </si>
  <si>
    <t xml:space="preserve">ANEE81601R</t>
  </si>
  <si>
    <t xml:space="preserve">ANCONA  "L. DA VINCI"</t>
  </si>
  <si>
    <t xml:space="preserve">ANIC81500V</t>
  </si>
  <si>
    <t xml:space="preserve">CAMERANO</t>
  </si>
  <si>
    <t xml:space="preserve">VIA DANTE ALIGHIERI,  3</t>
  </si>
  <si>
    <t xml:space="preserve">ANEE82003E</t>
  </si>
  <si>
    <t xml:space="preserve">ANCONA "SAVIO"</t>
  </si>
  <si>
    <t xml:space="preserve">ANIC83100R</t>
  </si>
  <si>
    <t xml:space="preserve">CASTELFIDARDO "PAOLO SOPRANI"</t>
  </si>
  <si>
    <t xml:space="preserve">CASTELFIDARDO</t>
  </si>
  <si>
    <t xml:space="preserve">VIA F.LLI ROSSELLI  18</t>
  </si>
  <si>
    <t xml:space="preserve">ANEE819018</t>
  </si>
  <si>
    <t xml:space="preserve">ANCONA  "G.FALCONE"</t>
  </si>
  <si>
    <t xml:space="preserve">ANIC84100B</t>
  </si>
  <si>
    <t xml:space="preserve">CASTELFIDARDO "MAZZINI"</t>
  </si>
  <si>
    <t xml:space="preserve">CORSO XVIII SETTEMBRE, 25</t>
  </si>
  <si>
    <t xml:space="preserve">ANEE80401E</t>
  </si>
  <si>
    <t xml:space="preserve">ANCONA NORD "D. ALIGHIERI"</t>
  </si>
  <si>
    <t xml:space="preserve">ANIC827005</t>
  </si>
  <si>
    <t xml:space="preserve">CERRETO D'ESI</t>
  </si>
  <si>
    <t xml:space="preserve">VIA XXIV MAGGIO</t>
  </si>
  <si>
    <t xml:space="preserve">ANEE80402G</t>
  </si>
  <si>
    <t xml:space="preserve">ANCONA NORD "L. MERCANTINI"</t>
  </si>
  <si>
    <t xml:space="preserve">ANIC850006</t>
  </si>
  <si>
    <t xml:space="preserve">CHIARAVALLE</t>
  </si>
  <si>
    <t xml:space="preserve">VIA        PAGANINI            5</t>
  </si>
  <si>
    <t xml:space="preserve">ANEE80403L</t>
  </si>
  <si>
    <t xml:space="preserve">ANCONA NORD  "DON MILANI"</t>
  </si>
  <si>
    <t xml:space="preserve">ANIC85200T</t>
  </si>
  <si>
    <t xml:space="preserve">I.C. CHIARAVALLE MONTESSORIANO</t>
  </si>
  <si>
    <t xml:space="preserve">VIA G. LEOPARDI,8</t>
  </si>
  <si>
    <t xml:space="preserve">ANEE81701L</t>
  </si>
  <si>
    <t xml:space="preserve">ANCONA "COLLODI"</t>
  </si>
  <si>
    <t xml:space="preserve">ANIC834008</t>
  </si>
  <si>
    <t xml:space="preserve">CORINALDO</t>
  </si>
  <si>
    <t xml:space="preserve">VIALE      DANTE    45</t>
  </si>
  <si>
    <t xml:space="preserve">ANEE81803E</t>
  </si>
  <si>
    <t xml:space="preserve">ANCONA "ANNA FRANK"</t>
  </si>
  <si>
    <t xml:space="preserve">ANIC83800G</t>
  </si>
  <si>
    <t xml:space="preserve">"LUIGI BARTOLINI"</t>
  </si>
  <si>
    <t xml:space="preserve">CUPRAMONTANA</t>
  </si>
  <si>
    <t xml:space="preserve">VIA N.SAURO 31</t>
  </si>
  <si>
    <t xml:space="preserve">ANEE81704Q</t>
  </si>
  <si>
    <t xml:space="preserve">ANCONA "F.SOCCIARELLI"</t>
  </si>
  <si>
    <t xml:space="preserve">ANIC828001</t>
  </si>
  <si>
    <t xml:space="preserve">FABRIANO "F. IMONDI ROMAGNOLI"</t>
  </si>
  <si>
    <t xml:space="preserve">FABRIANO</t>
  </si>
  <si>
    <t xml:space="preserve">PIAZZA F.LLI ROSSELLI N. 13</t>
  </si>
  <si>
    <t xml:space="preserve">ANEE81702N</t>
  </si>
  <si>
    <t xml:space="preserve">ANCONA "C. LEVI"</t>
  </si>
  <si>
    <t xml:space="preserve">ANIC84500P</t>
  </si>
  <si>
    <t xml:space="preserve">FABRIANO EST "ALDO MORO"</t>
  </si>
  <si>
    <t xml:space="preserve">VIA ALDO MORO</t>
  </si>
  <si>
    <t xml:space="preserve">ANEE81703P</t>
  </si>
  <si>
    <t xml:space="preserve">ANCONA "G.UNGARETTI"</t>
  </si>
  <si>
    <t xml:space="preserve">ANIC84600E</t>
  </si>
  <si>
    <t xml:space="preserve">FABRIANO OVEST "MARCO POLO"</t>
  </si>
  <si>
    <t xml:space="preserve">VIA LUIGI FABBRI, 1</t>
  </si>
  <si>
    <t xml:space="preserve">ANEE80801T</t>
  </si>
  <si>
    <t xml:space="preserve">ARCEVIA "ANSELMI"</t>
  </si>
  <si>
    <t xml:space="preserve">ANIC82400N</t>
  </si>
  <si>
    <t xml:space="preserve">FALCONARA RAFFAELLO SANZIO</t>
  </si>
  <si>
    <t xml:space="preserve">FALCONARA MARITTIMA</t>
  </si>
  <si>
    <t xml:space="preserve">VIA MARCONI</t>
  </si>
  <si>
    <t xml:space="preserve">ANEE808041</t>
  </si>
  <si>
    <t xml:space="preserve">ARCEVIA - PITICCHIO</t>
  </si>
  <si>
    <t xml:space="preserve">ANIC82500D</t>
  </si>
  <si>
    <t xml:space="preserve">FALCONARA CENTRO</t>
  </si>
  <si>
    <t xml:space="preserve">VIA REPUBBLICA 6</t>
  </si>
  <si>
    <t xml:space="preserve">ANEE808052</t>
  </si>
  <si>
    <t xml:space="preserve">MAGAGNINI</t>
  </si>
  <si>
    <t xml:space="preserve">MONTECAROTTO</t>
  </si>
  <si>
    <t xml:space="preserve">ANIC826009</t>
  </si>
  <si>
    <t xml:space="preserve">"GALILEO FERRARIS"</t>
  </si>
  <si>
    <t xml:space="preserve">VIA        TITO SPERI      32</t>
  </si>
  <si>
    <t xml:space="preserve">ANEE808063</t>
  </si>
  <si>
    <t xml:space="preserve">SERRA DE'CONTI "G.LEOPARDI"</t>
  </si>
  <si>
    <t xml:space="preserve">SERRA DE' CONTI</t>
  </si>
  <si>
    <t xml:space="preserve">ANIC80700X</t>
  </si>
  <si>
    <t xml:space="preserve">FILOTTRANO "BELTRAMI"</t>
  </si>
  <si>
    <t xml:space="preserve">FILOTTRANO</t>
  </si>
  <si>
    <t xml:space="preserve">VIA M.L. KING  1</t>
  </si>
  <si>
    <t xml:space="preserve">ANEE815022</t>
  </si>
  <si>
    <t xml:space="preserve">CAMERANO SPERANDEI</t>
  </si>
  <si>
    <t xml:space="preserve">ANIC82900R</t>
  </si>
  <si>
    <t xml:space="preserve">JESI "CARLO URBANI"</t>
  </si>
  <si>
    <t xml:space="preserve">JESI</t>
  </si>
  <si>
    <t xml:space="preserve">VIA XX LUGLIO</t>
  </si>
  <si>
    <t xml:space="preserve">ANEE814026</t>
  </si>
  <si>
    <t xml:space="preserve">NUMANA "ELIA"</t>
  </si>
  <si>
    <t xml:space="preserve">NUMANA</t>
  </si>
  <si>
    <t xml:space="preserve">ANIC830001</t>
  </si>
  <si>
    <t xml:space="preserve">JESI "FEDERICO II"</t>
  </si>
  <si>
    <t xml:space="preserve">PIAZZALE SAN SAVINO 1</t>
  </si>
  <si>
    <t xml:space="preserve">ANEE814037</t>
  </si>
  <si>
    <t xml:space="preserve">NUMANA - MARCELLI "RODARI"</t>
  </si>
  <si>
    <t xml:space="preserve">ANIC83900B</t>
  </si>
  <si>
    <t xml:space="preserve">JESI "LORENZO LOTTO"</t>
  </si>
  <si>
    <t xml:space="preserve">CORSO      MATTEOTTI           46</t>
  </si>
  <si>
    <t xml:space="preserve">ANEE814015</t>
  </si>
  <si>
    <t xml:space="preserve">SIROLO "GIULIETTI"</t>
  </si>
  <si>
    <t xml:space="preserve">SIROLO</t>
  </si>
  <si>
    <t xml:space="preserve">ANIC84000G</t>
  </si>
  <si>
    <t xml:space="preserve">JESI "SAN FRANCESCO"</t>
  </si>
  <si>
    <t xml:space="preserve">VIALE VERDI N.29</t>
  </si>
  <si>
    <t xml:space="preserve">ANEE84101D</t>
  </si>
  <si>
    <t xml:space="preserve">ANIC83200L</t>
  </si>
  <si>
    <t xml:space="preserve">LORETO "GIANNUARIO SOLARI"</t>
  </si>
  <si>
    <t xml:space="preserve">LORETO</t>
  </si>
  <si>
    <t xml:space="preserve">VIA        BRAMANTE            119</t>
  </si>
  <si>
    <t xml:space="preserve">ANEE83102X</t>
  </si>
  <si>
    <t xml:space="preserve">CASTELFIDARDO "A. DALLA CHIESA"</t>
  </si>
  <si>
    <t xml:space="preserve">ANIC83700Q</t>
  </si>
  <si>
    <t xml:space="preserve">MOIE "CARLO URBANI"</t>
  </si>
  <si>
    <t xml:space="preserve">MAIOLATI SPONTINI</t>
  </si>
  <si>
    <t xml:space="preserve">VIA        GRAMSCI             10</t>
  </si>
  <si>
    <t xml:space="preserve">ANEE84102E</t>
  </si>
  <si>
    <t xml:space="preserve">CASTELFIDARDO - CERRETANO</t>
  </si>
  <si>
    <t xml:space="preserve">ANIC83600X</t>
  </si>
  <si>
    <t xml:space="preserve">MONTEROBERTO "BENIAMINO GIGLI"</t>
  </si>
  <si>
    <t xml:space="preserve">MONTE ROBERTO</t>
  </si>
  <si>
    <t xml:space="preserve">VIA TRENTO 54</t>
  </si>
  <si>
    <t xml:space="preserve">ANEE83101V</t>
  </si>
  <si>
    <t xml:space="preserve">CASTELFIDARDO - CROCETTE</t>
  </si>
  <si>
    <t xml:space="preserve">ANIC851002</t>
  </si>
  <si>
    <t xml:space="preserve">MONTE SAN VITO</t>
  </si>
  <si>
    <t xml:space="preserve">VIA PIANA DI CARDINALE, 46</t>
  </si>
  <si>
    <t xml:space="preserve">ANEE83701T</t>
  </si>
  <si>
    <t xml:space="preserve">CASTELPLANIO - MACINE STAZIONE</t>
  </si>
  <si>
    <t xml:space="preserve">CASTELPLANIO</t>
  </si>
  <si>
    <t xml:space="preserve">ANIC82300T</t>
  </si>
  <si>
    <t xml:space="preserve">MONTEMARCIANO - MARINA</t>
  </si>
  <si>
    <t xml:space="preserve">MONTEMARCIANO</t>
  </si>
  <si>
    <t xml:space="preserve">PIAZZA VITTORIO VENETO, 1</t>
  </si>
  <si>
    <t xml:space="preserve">ANEE83702V</t>
  </si>
  <si>
    <t xml:space="preserve">MAIOLATI SPONTINI - MOIE</t>
  </si>
  <si>
    <t xml:space="preserve">ANIC814003</t>
  </si>
  <si>
    <t xml:space="preserve">NUMANA "GIOVANNI PAOLO II"</t>
  </si>
  <si>
    <t xml:space="preserve">VIA CONERO 9</t>
  </si>
  <si>
    <t xml:space="preserve">ANEE83703X</t>
  </si>
  <si>
    <t xml:space="preserve">POGGIO SAN MARCELLO - CENTRO UR</t>
  </si>
  <si>
    <t xml:space="preserve">POGGIO SAN MARCELLO</t>
  </si>
  <si>
    <t xml:space="preserve">ANIC842007</t>
  </si>
  <si>
    <t xml:space="preserve">OSIMO  "CAIO GIULIO CESARE"</t>
  </si>
  <si>
    <t xml:space="preserve">OSIMO</t>
  </si>
  <si>
    <t xml:space="preserve">PIAZZALE   BELLINI 1</t>
  </si>
  <si>
    <t xml:space="preserve">ANEE85201X</t>
  </si>
  <si>
    <t xml:space="preserve">CHIARAVALLE "MARCONI"</t>
  </si>
  <si>
    <t xml:space="preserve">ANIC843003</t>
  </si>
  <si>
    <t xml:space="preserve">OSIMO  BRUNO DA OSIMO</t>
  </si>
  <si>
    <t xml:space="preserve">VIA S. LUCIA 10</t>
  </si>
  <si>
    <t xml:space="preserve">ANEE850018</t>
  </si>
  <si>
    <t xml:space="preserve">CHIARAVALLE - "M.MONTESSORI"</t>
  </si>
  <si>
    <t xml:space="preserve">ANIC84400V</t>
  </si>
  <si>
    <t xml:space="preserve">OSIMO "F.LLI TRILLINI"</t>
  </si>
  <si>
    <t xml:space="preserve">ANEE80304T</t>
  </si>
  <si>
    <t xml:space="preserve">CAMERATA PICENA "LEOPARDI"</t>
  </si>
  <si>
    <t xml:space="preserve">CAMERATA PICENA</t>
  </si>
  <si>
    <t xml:space="preserve">ANIC81000Q</t>
  </si>
  <si>
    <t xml:space="preserve">ISTITUTO COMPRENSIVO OSTRA</t>
  </si>
  <si>
    <t xml:space="preserve">OSTRA</t>
  </si>
  <si>
    <t xml:space="preserve">VIA EUROPA  11</t>
  </si>
  <si>
    <t xml:space="preserve">ANEE851025</t>
  </si>
  <si>
    <t xml:space="preserve">MONTE SAN VITO "DE AMICIS"</t>
  </si>
  <si>
    <t xml:space="preserve">ANIC80300L</t>
  </si>
  <si>
    <t xml:space="preserve">ISTITUTO COMPRENSIVO "M. RICCI"</t>
  </si>
  <si>
    <t xml:space="preserve">POLVERIGI</t>
  </si>
  <si>
    <t xml:space="preserve">VIA MARCONI, 22</t>
  </si>
  <si>
    <t xml:space="preserve">ANEE851014</t>
  </si>
  <si>
    <t xml:space="preserve">MONTE SAN VITO - SELVA</t>
  </si>
  <si>
    <t xml:space="preserve">ANIC835004</t>
  </si>
  <si>
    <t xml:space="preserve">RIPE "NORI DE' NOBILI"</t>
  </si>
  <si>
    <t xml:space="preserve">RIPE</t>
  </si>
  <si>
    <t xml:space="preserve">VIALE UMBERTO I  N.18</t>
  </si>
  <si>
    <t xml:space="preserve">ANEE83401A</t>
  </si>
  <si>
    <t xml:space="preserve">CORINALDO - S.MARIA GORETTI</t>
  </si>
  <si>
    <t xml:space="preserve">ANIC805008</t>
  </si>
  <si>
    <t xml:space="preserve">GIOACCHINO ROSSINI</t>
  </si>
  <si>
    <t xml:space="preserve">SAN MARCELLO</t>
  </si>
  <si>
    <t xml:space="preserve">VIA DELL'UNIONE    N. 4</t>
  </si>
  <si>
    <t xml:space="preserve">ANEE83402B</t>
  </si>
  <si>
    <t xml:space="preserve">CASTELLEONE SUASA-C.U.</t>
  </si>
  <si>
    <t xml:space="preserve">CASTELLEONE DI SUASA</t>
  </si>
  <si>
    <t xml:space="preserve">ANIC806004</t>
  </si>
  <si>
    <t xml:space="preserve">SASSOFERRATO "BARTOLO DA SASS."</t>
  </si>
  <si>
    <t xml:space="preserve">SASSOFERRATO</t>
  </si>
  <si>
    <t xml:space="preserve">P.LE PARTIGIANI DEL MONTE STREGA,1</t>
  </si>
  <si>
    <t xml:space="preserve">ANEE83403C</t>
  </si>
  <si>
    <t xml:space="preserve">OSTRA VETERE "PADRE ANGELO API"</t>
  </si>
  <si>
    <t xml:space="preserve">OSTRA VETERE</t>
  </si>
  <si>
    <t xml:space="preserve">ANIC83300C</t>
  </si>
  <si>
    <t xml:space="preserve">SENIGALLIA MARCHETTI</t>
  </si>
  <si>
    <t xml:space="preserve">SENIGALLIA</t>
  </si>
  <si>
    <t xml:space="preserve">VIALE DEI  GERANI              1</t>
  </si>
  <si>
    <t xml:space="preserve">ANEE83801N</t>
  </si>
  <si>
    <t xml:space="preserve">CUPRAMONTANA - UMANI -</t>
  </si>
  <si>
    <t xml:space="preserve">ANIC84700A</t>
  </si>
  <si>
    <t xml:space="preserve">SENIGALLIA CENTRO - FAGNANI</t>
  </si>
  <si>
    <t xml:space="preserve">VIA MAIERINI, 9</t>
  </si>
  <si>
    <t xml:space="preserve">ANEE836012</t>
  </si>
  <si>
    <t xml:space="preserve">CASTELBELLINO - STAZIONE</t>
  </si>
  <si>
    <t xml:space="preserve">CASTELBELLINO</t>
  </si>
  <si>
    <t xml:space="preserve">ANIC848006</t>
  </si>
  <si>
    <t xml:space="preserve">SENIGALLIA NORD-MERCANTINI</t>
  </si>
  <si>
    <t xml:space="preserve">VIA PUCCINI, 22</t>
  </si>
  <si>
    <t xml:space="preserve">ANEE836023</t>
  </si>
  <si>
    <t xml:space="preserve">MONTE ROBERTO - PIANELLO</t>
  </si>
  <si>
    <t xml:space="preserve">ANIC849002</t>
  </si>
  <si>
    <t xml:space="preserve">SENIGALLIA SUD  - BELARDI</t>
  </si>
  <si>
    <t xml:space="preserve">VIA MARCHE  42</t>
  </si>
  <si>
    <t xml:space="preserve">ANEE83802P</t>
  </si>
  <si>
    <t xml:space="preserve">STAFFOLO "MANUZIO"</t>
  </si>
  <si>
    <t xml:space="preserve">STAFFOLO</t>
  </si>
  <si>
    <t xml:space="preserve">ANIC80900G</t>
  </si>
  <si>
    <t xml:space="preserve">S.SAN QUIRICO"DON M.COSTANTINI"</t>
  </si>
  <si>
    <t xml:space="preserve">SERRA SAN QUIRICO</t>
  </si>
  <si>
    <t xml:space="preserve">VIA GRAMSCI 20</t>
  </si>
  <si>
    <t xml:space="preserve">ANEE828013</t>
  </si>
  <si>
    <t xml:space="preserve">FABRIANO CENTRO "DI NUZIO"</t>
  </si>
  <si>
    <t xml:space="preserve">APIC812002</t>
  </si>
  <si>
    <t xml:space="preserve">ACQUASANTA TERME   ISC</t>
  </si>
  <si>
    <t xml:space="preserve">AP</t>
  </si>
  <si>
    <t xml:space="preserve">ACQUASANTA TERME</t>
  </si>
  <si>
    <t xml:space="preserve">VIA S.GIOVANNI</t>
  </si>
  <si>
    <t xml:space="preserve">ANEE84501R</t>
  </si>
  <si>
    <t xml:space="preserve">FABRIANO EST - A.MORO -</t>
  </si>
  <si>
    <t xml:space="preserve">APIC80800A</t>
  </si>
  <si>
    <t xml:space="preserve">ACQUAVIVA P.  ISC "DE CAROLIS"</t>
  </si>
  <si>
    <t xml:space="preserve">ACQUAVIVA PICENA</t>
  </si>
  <si>
    <t xml:space="preserve">PIAZZALE CELSO ULPIANI 1</t>
  </si>
  <si>
    <t xml:space="preserve">ANEE84502T</t>
  </si>
  <si>
    <t xml:space="preserve">FABRIANO EST "SANTA MARIA"</t>
  </si>
  <si>
    <t xml:space="preserve">APIC80500V</t>
  </si>
  <si>
    <t xml:space="preserve">AMANDOLA   ISC</t>
  </si>
  <si>
    <t xml:space="preserve">AMANDOLA</t>
  </si>
  <si>
    <t xml:space="preserve">VIA CESARE BATTISTI,84</t>
  </si>
  <si>
    <t xml:space="preserve">ANEE84503V</t>
  </si>
  <si>
    <t xml:space="preserve">FABRIANO EST - ALBACINA</t>
  </si>
  <si>
    <t xml:space="preserve">DIREZIONE DIDATTICA</t>
  </si>
  <si>
    <t xml:space="preserve">APEE00100N</t>
  </si>
  <si>
    <t xml:space="preserve">ASCOLI P.  DD "CENTRO"</t>
  </si>
  <si>
    <t xml:space="preserve">ASCOLI PICENO</t>
  </si>
  <si>
    <t xml:space="preserve">VIA MALASPINA 2</t>
  </si>
  <si>
    <t xml:space="preserve">ANEE828024</t>
  </si>
  <si>
    <t xml:space="preserve">FABRIANO CENTRO "VETR.COLLODI"</t>
  </si>
  <si>
    <t xml:space="preserve">APEE004005</t>
  </si>
  <si>
    <t xml:space="preserve">ASCOLI P. D.D. "BORGO SOLESTA'"</t>
  </si>
  <si>
    <t xml:space="preserve">VIA SAN SERAFINO DA MONTEGRANARO</t>
  </si>
  <si>
    <t xml:space="preserve">ANEE827017</t>
  </si>
  <si>
    <t xml:space="preserve">CERRETO D'ESI - CENTRO URBANO</t>
  </si>
  <si>
    <t xml:space="preserve">APEE03500R</t>
  </si>
  <si>
    <t xml:space="preserve">ASCOLI P. DD"LUCIANI/S.FILIPPO"</t>
  </si>
  <si>
    <t xml:space="preserve">VIA NAPOLI N.135</t>
  </si>
  <si>
    <t xml:space="preserve">ANEE84602N</t>
  </si>
  <si>
    <t xml:space="preserve">FABRIANO OVEST - MARISCHIO</t>
  </si>
  <si>
    <t xml:space="preserve">APEE03600L</t>
  </si>
  <si>
    <t xml:space="preserve">ASCOLI P. DD "DON L. GIUSSANI"</t>
  </si>
  <si>
    <t xml:space="preserve">VIA DEI NARCISI 2</t>
  </si>
  <si>
    <t xml:space="preserve">ANEE84603P</t>
  </si>
  <si>
    <t xml:space="preserve">FABRIANO OVEST "MAZZINI"</t>
  </si>
  <si>
    <t xml:space="preserve">APIC820001</t>
  </si>
  <si>
    <t xml:space="preserve">CASTEL DI LAMA  ISC 1</t>
  </si>
  <si>
    <t xml:space="preserve">CASTEL DI LAMA</t>
  </si>
  <si>
    <t xml:space="preserve">VIA ROMA, 107</t>
  </si>
  <si>
    <t xml:space="preserve">ANEE82501G</t>
  </si>
  <si>
    <t xml:space="preserve">FALCONARA  "LEOPARDI"</t>
  </si>
  <si>
    <t xml:space="preserve">APIC82100R</t>
  </si>
  <si>
    <t xml:space="preserve">CASTEL DI LAMA  ISC 2</t>
  </si>
  <si>
    <t xml:space="preserve">VIA MONTE CATRIA 34</t>
  </si>
  <si>
    <t xml:space="preserve">ANEE82502L</t>
  </si>
  <si>
    <t xml:space="preserve">FALCONARA M. BIGNAMINI SPEC.</t>
  </si>
  <si>
    <t xml:space="preserve">APIC81300T</t>
  </si>
  <si>
    <t xml:space="preserve">COMUNANZA  ISC</t>
  </si>
  <si>
    <t xml:space="preserve">COMUNANZA</t>
  </si>
  <si>
    <t xml:space="preserve">VIA ERMANNO PASCALI, 81</t>
  </si>
  <si>
    <t xml:space="preserve">ANEE82504P</t>
  </si>
  <si>
    <t xml:space="preserve">FALCONARA "ALIGHIERI"</t>
  </si>
  <si>
    <t xml:space="preserve">APIC81900R</t>
  </si>
  <si>
    <t xml:space="preserve">CUPRA MARITTIMA  ISC</t>
  </si>
  <si>
    <t xml:space="preserve">CUPRA MARITTIMA</t>
  </si>
  <si>
    <t xml:space="preserve">CORSO VITTORIO EMANUELE   51</t>
  </si>
  <si>
    <t xml:space="preserve">ANEE82601B</t>
  </si>
  <si>
    <t xml:space="preserve">FALCONARA  "MERCANTINI"</t>
  </si>
  <si>
    <t xml:space="preserve">APIC825004</t>
  </si>
  <si>
    <t xml:space="preserve">FALERONE  ISC</t>
  </si>
  <si>
    <t xml:space="preserve">FALERONE</t>
  </si>
  <si>
    <t xml:space="preserve">PIAZZA DELLA LIBERTA'  N. 1</t>
  </si>
  <si>
    <t xml:space="preserve">ANEE82602C</t>
  </si>
  <si>
    <t xml:space="preserve">FALCONARA M."A.MORO M.VIA FANI"</t>
  </si>
  <si>
    <t xml:space="preserve">APEE01000C</t>
  </si>
  <si>
    <t xml:space="preserve">FERMO  DD 1? CIRCOLO</t>
  </si>
  <si>
    <t xml:space="preserve">FERMO</t>
  </si>
  <si>
    <t xml:space="preserve">VIA D'OLEGGIO   83</t>
  </si>
  <si>
    <t xml:space="preserve">ANEE82402R</t>
  </si>
  <si>
    <t xml:space="preserve">FALCONARA  "MARCONI"</t>
  </si>
  <si>
    <t xml:space="preserve">APEE012004</t>
  </si>
  <si>
    <t xml:space="preserve">FERMO DD 3? CIRCOLO</t>
  </si>
  <si>
    <t xml:space="preserve">VIA PONCHIELLI</t>
  </si>
  <si>
    <t xml:space="preserve">ANEE82403T</t>
  </si>
  <si>
    <t xml:space="preserve">FALCONARA "DA VINCI"</t>
  </si>
  <si>
    <t xml:space="preserve">APIC81000A</t>
  </si>
  <si>
    <t xml:space="preserve">FERMO  IC "DA VINCI/UNGARETTI"</t>
  </si>
  <si>
    <t xml:space="preserve">VIA L.DA VINCI, 11</t>
  </si>
  <si>
    <t xml:space="preserve">ANEE82301X</t>
  </si>
  <si>
    <t xml:space="preserve">MONTEMARCIANO "DE AMICIS"</t>
  </si>
  <si>
    <t xml:space="preserve">APIC817005</t>
  </si>
  <si>
    <t xml:space="preserve">ISC "DON E. MONTI"  FOLIGNANO</t>
  </si>
  <si>
    <t xml:space="preserve">FOLIGNANO</t>
  </si>
  <si>
    <t xml:space="preserve">VIA AREZZO</t>
  </si>
  <si>
    <t xml:space="preserve">ANEE823021</t>
  </si>
  <si>
    <t xml:space="preserve">APIC81400N</t>
  </si>
  <si>
    <t xml:space="preserve">FORCE - S.VITTORIA IN M.   ISC</t>
  </si>
  <si>
    <t xml:space="preserve">FORCE</t>
  </si>
  <si>
    <t xml:space="preserve">VIA BRAMANTE</t>
  </si>
  <si>
    <t xml:space="preserve">ANEE83902E</t>
  </si>
  <si>
    <t xml:space="preserve">JESI "MESTICA"</t>
  </si>
  <si>
    <t xml:space="preserve">APEE01300X</t>
  </si>
  <si>
    <t xml:space="preserve">GROTTAMMARE  DD</t>
  </si>
  <si>
    <t xml:space="preserve">GROTTAMMARE</t>
  </si>
  <si>
    <t xml:space="preserve">VIALE GIUSEPPE GARIBALDI, 39</t>
  </si>
  <si>
    <t xml:space="preserve">ANEE83901D</t>
  </si>
  <si>
    <t xml:space="preserve">JESI "CONTI"</t>
  </si>
  <si>
    <t xml:space="preserve">APIC818001</t>
  </si>
  <si>
    <t xml:space="preserve">GROTTAMMARE ISC "LEOPARDI G."</t>
  </si>
  <si>
    <t xml:space="preserve">VIA TOSCANINI, 20</t>
  </si>
  <si>
    <t xml:space="preserve">ANEE836034</t>
  </si>
  <si>
    <t xml:space="preserve">SAN PAOLO DI JESI - CENTRO URB.</t>
  </si>
  <si>
    <t xml:space="preserve">SAN PAOLO DI JESI</t>
  </si>
  <si>
    <t xml:space="preserve">APIC809006</t>
  </si>
  <si>
    <t xml:space="preserve">IC "G. SACCONI" - MONTALTO M.</t>
  </si>
  <si>
    <t xml:space="preserve">MONTALTO DELLE MARCHE</t>
  </si>
  <si>
    <t xml:space="preserve">VIA DELLA SCUOLA 1</t>
  </si>
  <si>
    <t xml:space="preserve">ANEE84001N</t>
  </si>
  <si>
    <t xml:space="preserve">JESI  "COLLODI"</t>
  </si>
  <si>
    <t xml:space="preserve">APEE01900V</t>
  </si>
  <si>
    <t xml:space="preserve">MONTE URANO  DD</t>
  </si>
  <si>
    <t xml:space="preserve">MONTE URANO</t>
  </si>
  <si>
    <t xml:space="preserve">VIA ALFIERI, 1</t>
  </si>
  <si>
    <t xml:space="preserve">ANEE84002P</t>
  </si>
  <si>
    <t xml:space="preserve">JESI  "CAPPANNINI"</t>
  </si>
  <si>
    <t xml:space="preserve">APEE01500G</t>
  </si>
  <si>
    <t xml:space="preserve">MONTEGIORGIO  DD</t>
  </si>
  <si>
    <t xml:space="preserve">MONTEGIORGIO</t>
  </si>
  <si>
    <t xml:space="preserve">VIA MAZZINI, 39</t>
  </si>
  <si>
    <t xml:space="preserve">ANEE830013</t>
  </si>
  <si>
    <t xml:space="preserve">JESI  "GARIBALDI"</t>
  </si>
  <si>
    <t xml:space="preserve">APIC82600X</t>
  </si>
  <si>
    <t xml:space="preserve">MONTEGIORGIO  ISC</t>
  </si>
  <si>
    <t xml:space="preserve">VIA        LEOPARDI  6</t>
  </si>
  <si>
    <t xml:space="preserve">ANEE830024</t>
  </si>
  <si>
    <t xml:space="preserve">MONSANO "PERGOLESI"</t>
  </si>
  <si>
    <t xml:space="preserve">MONSANO</t>
  </si>
  <si>
    <t xml:space="preserve">APEE01600B</t>
  </si>
  <si>
    <t xml:space="preserve">MONTEGRANARO  DD</t>
  </si>
  <si>
    <t xml:space="preserve">MONTEGRANARO</t>
  </si>
  <si>
    <t xml:space="preserve">VIA G.MARCONI,2</t>
  </si>
  <si>
    <t xml:space="preserve">ANEE830035</t>
  </si>
  <si>
    <t xml:space="preserve">JESI  "MAZZINI-MARCONI"</t>
  </si>
  <si>
    <t xml:space="preserve">APIC824008</t>
  </si>
  <si>
    <t xml:space="preserve">MONTEGRANARO  ISC</t>
  </si>
  <si>
    <t xml:space="preserve">VIALE      MARTIRI D'UNGHERIA 98</t>
  </si>
  <si>
    <t xml:space="preserve">ANEE830046</t>
  </si>
  <si>
    <t xml:space="preserve">JESI  "GEMMA PERCHI"</t>
  </si>
  <si>
    <t xml:space="preserve">APEE017007</t>
  </si>
  <si>
    <t xml:space="preserve">MONTEPRANDONE  DD</t>
  </si>
  <si>
    <t xml:space="preserve">MONTEPRANDONE</t>
  </si>
  <si>
    <t xml:space="preserve">VIA BENEDETTO CROCE</t>
  </si>
  <si>
    <t xml:space="preserve">ANEE82901V</t>
  </si>
  <si>
    <t xml:space="preserve">JESI  "MARTIRI LIBERTA'"</t>
  </si>
  <si>
    <t xml:space="preserve">APIC82800G</t>
  </si>
  <si>
    <t xml:space="preserve">MONTEPRANDONE  ISC</t>
  </si>
  <si>
    <t xml:space="preserve">VIA COLLE GIOIOSO</t>
  </si>
  <si>
    <t xml:space="preserve">ANEE82902X</t>
  </si>
  <si>
    <t xml:space="preserve">SANTA MARIA NUOVA "DE AMICIS"</t>
  </si>
  <si>
    <t xml:space="preserve">SANTA MARIA NUOVA</t>
  </si>
  <si>
    <t xml:space="preserve">APIC82200L</t>
  </si>
  <si>
    <t xml:space="preserve">MONTERUBBIANO  ISC</t>
  </si>
  <si>
    <t xml:space="preserve">MONTERUBBIANO</t>
  </si>
  <si>
    <t xml:space="preserve">VIA ORESTE MURANI, 4</t>
  </si>
  <si>
    <t xml:space="preserve">ANEE829042</t>
  </si>
  <si>
    <t xml:space="preserve">JESI - MONTE TABOR</t>
  </si>
  <si>
    <t xml:space="preserve">APIC81500D</t>
  </si>
  <si>
    <t xml:space="preserve">OFFIDA   ISC</t>
  </si>
  <si>
    <t xml:space="preserve">OFFIDA</t>
  </si>
  <si>
    <t xml:space="preserve">VIA CIABATTONI 12</t>
  </si>
  <si>
    <t xml:space="preserve">ANEE83201P</t>
  </si>
  <si>
    <t xml:space="preserve">LORETO "MARCONI"</t>
  </si>
  <si>
    <t xml:space="preserve">APIC82700Q</t>
  </si>
  <si>
    <t xml:space="preserve">PETRITOLI    ISC</t>
  </si>
  <si>
    <t xml:space="preserve">PETRITOLI</t>
  </si>
  <si>
    <t xml:space="preserve">VIA AGELLI</t>
  </si>
  <si>
    <t xml:space="preserve">ANEE83202Q</t>
  </si>
  <si>
    <t xml:space="preserve">LORETO "GIUSEPPE VERDI"</t>
  </si>
  <si>
    <t xml:space="preserve">APEE02200P</t>
  </si>
  <si>
    <t xml:space="preserve">PORTO SAN GIORGIO  DD</t>
  </si>
  <si>
    <t xml:space="preserve">PORTO SAN GIORGIO</t>
  </si>
  <si>
    <t xml:space="preserve">VIA MAZZINI 50</t>
  </si>
  <si>
    <t xml:space="preserve">ANEE83203R</t>
  </si>
  <si>
    <t xml:space="preserve">LORETO "CARLO COLLODI"</t>
  </si>
  <si>
    <t xml:space="preserve">APIC82300C</t>
  </si>
  <si>
    <t xml:space="preserve">P.S.GIORGIO   ISC "NARDI"</t>
  </si>
  <si>
    <t xml:space="preserve">VIALE      DEI PINI NORD</t>
  </si>
  <si>
    <t xml:space="preserve">ANEE843037</t>
  </si>
  <si>
    <t xml:space="preserve">OSIMO  "BRUNO DA OSIMO"</t>
  </si>
  <si>
    <t xml:space="preserve">APEE02300E</t>
  </si>
  <si>
    <t xml:space="preserve">PORTO S.ELPIDIO DD 1? CIRCOLO</t>
  </si>
  <si>
    <t xml:space="preserve">PORTO SANT'ELPIDIO</t>
  </si>
  <si>
    <t xml:space="preserve">PARCO COMUNALE</t>
  </si>
  <si>
    <t xml:space="preserve">ANEE84202A</t>
  </si>
  <si>
    <t xml:space="preserve">OSIMO - CAMPOCAVALLO</t>
  </si>
  <si>
    <t xml:space="preserve">APEE02400A</t>
  </si>
  <si>
    <t xml:space="preserve">PORTO S. ELPIDIO DD 2? CIRCOLO</t>
  </si>
  <si>
    <t xml:space="preserve">VIA PATRIOTI DELLE MARCHE, 5</t>
  </si>
  <si>
    <t xml:space="preserve">ANEE842019</t>
  </si>
  <si>
    <t xml:space="preserve">OSIMO - FORNACE FAGIOLI</t>
  </si>
  <si>
    <t xml:space="preserve">APIC804003</t>
  </si>
  <si>
    <t xml:space="preserve">RIPATRANSONE   ISC</t>
  </si>
  <si>
    <t xml:space="preserve">RIPATRANSONE</t>
  </si>
  <si>
    <t xml:space="preserve">VIA DA SOLE, 1</t>
  </si>
  <si>
    <t xml:space="preserve">ANEE843015</t>
  </si>
  <si>
    <t xml:space="preserve">OSIMO - SAN BIAGIO</t>
  </si>
  <si>
    <t xml:space="preserve">APIC811006</t>
  </si>
  <si>
    <t xml:space="preserve">ROCCAFLUVIONE   ISC</t>
  </si>
  <si>
    <t xml:space="preserve">ROCCAFLUVIONE</t>
  </si>
  <si>
    <t xml:space="preserve">VIA GIACOMO LEOPARDI 1</t>
  </si>
  <si>
    <t xml:space="preserve">ANEE843026</t>
  </si>
  <si>
    <t xml:space="preserve">OSIMO - OSIMO STAZIONE</t>
  </si>
  <si>
    <t xml:space="preserve">APEE02700T</t>
  </si>
  <si>
    <t xml:space="preserve">S. BENEDETTO TR. DD 1? CIRCOLO</t>
  </si>
  <si>
    <t xml:space="preserve">SAN BENEDETTO DEL TRONTO</t>
  </si>
  <si>
    <t xml:space="preserve">VIA MORETTI  79</t>
  </si>
  <si>
    <t xml:space="preserve">ANEE844044</t>
  </si>
  <si>
    <t xml:space="preserve">OSIMO  "MARTA RUSSO"</t>
  </si>
  <si>
    <t xml:space="preserve">APEE02800N</t>
  </si>
  <si>
    <t xml:space="preserve">S.BENEDETTO TR.  DD 2? CIRCOLO</t>
  </si>
  <si>
    <t xml:space="preserve">VIA COLLEONI,30</t>
  </si>
  <si>
    <t xml:space="preserve">ANEE84203B</t>
  </si>
  <si>
    <t xml:space="preserve">OSIMO - BORGO S.GIACOMO</t>
  </si>
  <si>
    <t xml:space="preserve">APEE02900D</t>
  </si>
  <si>
    <t xml:space="preserve">S.BENEDETTO TR.  DD  3? CIRCOLO</t>
  </si>
  <si>
    <t xml:space="preserve">VIA G. IMPASTATO DETTO "PEPPINO" 12</t>
  </si>
  <si>
    <t xml:space="preserve">ANEE844033</t>
  </si>
  <si>
    <t xml:space="preserve">OSIMO - MONTETORTO</t>
  </si>
  <si>
    <t xml:space="preserve">APEE032009</t>
  </si>
  <si>
    <t xml:space="preserve">S.ELPIDIO A MARE    DD</t>
  </si>
  <si>
    <t xml:space="preserve">SANT'ELPIDIO A MARE</t>
  </si>
  <si>
    <t xml:space="preserve">P.LE  MARCONI, 14/F</t>
  </si>
  <si>
    <t xml:space="preserve">ANEE844011</t>
  </si>
  <si>
    <t xml:space="preserve">OSIMO - PADIGLIONE</t>
  </si>
  <si>
    <t xml:space="preserve">APIC80600P</t>
  </si>
  <si>
    <t xml:space="preserve">SPINETOLI    ISC</t>
  </si>
  <si>
    <t xml:space="preserve">SPINETOLI</t>
  </si>
  <si>
    <t xml:space="preserve">VIA GIOVANNI XXIII, 13</t>
  </si>
  <si>
    <t xml:space="preserve">ANEE844022</t>
  </si>
  <si>
    <t xml:space="preserve">OSIMO  - PASSATEMPO</t>
  </si>
  <si>
    <t xml:space="preserve">MCIC805002</t>
  </si>
  <si>
    <t xml:space="preserve">"COLDIGIOCO"  APIRO</t>
  </si>
  <si>
    <t xml:space="preserve">MC</t>
  </si>
  <si>
    <t xml:space="preserve">APIRO</t>
  </si>
  <si>
    <t xml:space="preserve">VIA MADONNA DELLA FIGURA, 14</t>
  </si>
  <si>
    <t xml:space="preserve">ANEE84204C</t>
  </si>
  <si>
    <t xml:space="preserve">OFFAGNA "GIOVANNI XXIII"</t>
  </si>
  <si>
    <t xml:space="preserve">OFFAGNA</t>
  </si>
  <si>
    <t xml:space="preserve">MCIC825007</t>
  </si>
  <si>
    <t xml:space="preserve">IC LUCA DELLA ROBBIA</t>
  </si>
  <si>
    <t xml:space="preserve">APPIGNANO</t>
  </si>
  <si>
    <t xml:space="preserve">VIA        CARDUCCI            4</t>
  </si>
  <si>
    <t xml:space="preserve">ANEE81001T</t>
  </si>
  <si>
    <t xml:space="preserve">OSTRA "CROCIONI"</t>
  </si>
  <si>
    <t xml:space="preserve">MCIC80300A</t>
  </si>
  <si>
    <t xml:space="preserve">"SIMONE DE MAGISTRIS" CALDAROLA</t>
  </si>
  <si>
    <t xml:space="preserve">CALDAROLA</t>
  </si>
  <si>
    <t xml:space="preserve">VIALE UMBERTO I, 6</t>
  </si>
  <si>
    <t xml:space="preserve">ANEE81002V</t>
  </si>
  <si>
    <t xml:space="preserve">OSTRA-PIANELLO "DON A.MORGANTI"</t>
  </si>
  <si>
    <t xml:space="preserve">MCIC809009</t>
  </si>
  <si>
    <t xml:space="preserve">"UGO BETTI"  CAMERINO</t>
  </si>
  <si>
    <t xml:space="preserve">CAMERINO</t>
  </si>
  <si>
    <t xml:space="preserve">VIA PIERAGOSTINO 2</t>
  </si>
  <si>
    <t xml:space="preserve">ANEE81003X</t>
  </si>
  <si>
    <t xml:space="preserve">BARBARA "FIORINI"</t>
  </si>
  <si>
    <t xml:space="preserve">BARBARA</t>
  </si>
  <si>
    <t xml:space="preserve">MCIC80200E</t>
  </si>
  <si>
    <t xml:space="preserve">N. STRAMPELLI CASTELRAIMONDO</t>
  </si>
  <si>
    <t xml:space="preserve">CASTELRAIMONDO</t>
  </si>
  <si>
    <t xml:space="preserve">VIALE EUROPA 1</t>
  </si>
  <si>
    <t xml:space="preserve">ANEE80301P</t>
  </si>
  <si>
    <t xml:space="preserve">POLVERIGI "DON BOSCO"</t>
  </si>
  <si>
    <t xml:space="preserve">MCIC811009</t>
  </si>
  <si>
    <t xml:space="preserve">ENRICO MESTICA CINGOLI</t>
  </si>
  <si>
    <t xml:space="preserve">CINGOLI</t>
  </si>
  <si>
    <t xml:space="preserve">VIA SANT'ESUPERANZIO 2</t>
  </si>
  <si>
    <t xml:space="preserve">ANEE80302Q</t>
  </si>
  <si>
    <t xml:space="preserve">AGUGLIANO "QUATTRO NOVEMBRE"</t>
  </si>
  <si>
    <t xml:space="preserve">AGUGLIANO</t>
  </si>
  <si>
    <t xml:space="preserve">MCEE00900B</t>
  </si>
  <si>
    <t xml:space="preserve">"VIA REGINA ELENA" CIVITANOVA M</t>
  </si>
  <si>
    <t xml:space="preserve">CIVITANOVA MARCHE</t>
  </si>
  <si>
    <t xml:space="preserve">VIA REGINA ELENA 5</t>
  </si>
  <si>
    <t xml:space="preserve">ANEE848018</t>
  </si>
  <si>
    <t xml:space="preserve">SENIGALLIA "PUCCINI"</t>
  </si>
  <si>
    <t xml:space="preserve">MCEE01000G</t>
  </si>
  <si>
    <t xml:space="preserve">CIRCOLO DIDATTICO VIA UGO BASSI</t>
  </si>
  <si>
    <t xml:space="preserve">VIA UGO BASSI 30</t>
  </si>
  <si>
    <t xml:space="preserve">ANEE848029</t>
  </si>
  <si>
    <t xml:space="preserve">SENIGALLIA  CESANELLA</t>
  </si>
  <si>
    <t xml:space="preserve">MCEE012007</t>
  </si>
  <si>
    <t xml:space="preserve">"VIA TACITO" CIVITANOVA MARCHE</t>
  </si>
  <si>
    <t xml:space="preserve">VIA TACITO N.24</t>
  </si>
  <si>
    <t xml:space="preserve">ANEE84803A</t>
  </si>
  <si>
    <t xml:space="preserve">SENIGALLIA  CESANO</t>
  </si>
  <si>
    <t xml:space="preserve">MCIC83000P</t>
  </si>
  <si>
    <t xml:space="preserve">"S. AGOSTINO" CIVITANOVA MARCHE</t>
  </si>
  <si>
    <t xml:space="preserve">VIA DEL PICENO 16/18</t>
  </si>
  <si>
    <t xml:space="preserve">ANEE84804B</t>
  </si>
  <si>
    <t xml:space="preserve">SENIGALLIA  SCAPEZZANO</t>
  </si>
  <si>
    <t xml:space="preserve">MCIC818004</t>
  </si>
  <si>
    <t xml:space="preserve">ISTITUTO COMPRENSIVO COLMURANO</t>
  </si>
  <si>
    <t xml:space="preserve">COLMURANO</t>
  </si>
  <si>
    <t xml:space="preserve">C.DA FIASTRA, 91</t>
  </si>
  <si>
    <t xml:space="preserve">ANEE84703E</t>
  </si>
  <si>
    <t xml:space="preserve">SENIGALLIA "ALDO MORO"</t>
  </si>
  <si>
    <t xml:space="preserve">MCEE013003</t>
  </si>
  <si>
    <t xml:space="preserve">CORRIDONIA</t>
  </si>
  <si>
    <t xml:space="preserve">VIALE S.ANNA, 6</t>
  </si>
  <si>
    <t xml:space="preserve">ANEE849014</t>
  </si>
  <si>
    <t xml:space="preserve">SENIGALLIA  "LEOPARDI"</t>
  </si>
  <si>
    <t xml:space="preserve">MCIC812005</t>
  </si>
  <si>
    <t xml:space="preserve">"ALESSANDRO MANZONI" CORRIDONIA</t>
  </si>
  <si>
    <t xml:space="preserve">PIAZZA     F.CORRIDONI         2</t>
  </si>
  <si>
    <t xml:space="preserve">ANEE83302G</t>
  </si>
  <si>
    <t xml:space="preserve">SENIGALLIA  SANT'ANGELO</t>
  </si>
  <si>
    <t xml:space="preserve">MCEE00300C</t>
  </si>
  <si>
    <t xml:space="preserve">CD  VIA PANFILO</t>
  </si>
  <si>
    <t xml:space="preserve">MACERATA</t>
  </si>
  <si>
    <t xml:space="preserve">VIA PANFILO 48</t>
  </si>
  <si>
    <t xml:space="preserve">ANEE849025</t>
  </si>
  <si>
    <t xml:space="preserve">SENIGALLIA  "DON MILANI"</t>
  </si>
  <si>
    <t xml:space="preserve">MCEE004008</t>
  </si>
  <si>
    <t xml:space="preserve">CD "VIA FRATELLI CERVI"</t>
  </si>
  <si>
    <t xml:space="preserve">VIA FRATELLI CERVI 40</t>
  </si>
  <si>
    <t xml:space="preserve">ANEE849036</t>
  </si>
  <si>
    <t xml:space="preserve">SENIGALLIA  "M.L.PIERONI"</t>
  </si>
  <si>
    <t xml:space="preserve">MCEE01400V</t>
  </si>
  <si>
    <t xml:space="preserve">MACERATA CONVITTO NAZIONALE</t>
  </si>
  <si>
    <t xml:space="preserve">P.ZZA MARCONI 3</t>
  </si>
  <si>
    <t xml:space="preserve">ANEE83303L</t>
  </si>
  <si>
    <t xml:space="preserve">SENIGALLIA "G.RODARI"</t>
  </si>
  <si>
    <t xml:space="preserve">MCIC82700V</t>
  </si>
  <si>
    <t xml:space="preserve">"ENRICO FERMI"  MACERATA</t>
  </si>
  <si>
    <t xml:space="preserve">VIA PACE 2</t>
  </si>
  <si>
    <t xml:space="preserve">ANEE835016</t>
  </si>
  <si>
    <t xml:space="preserve">MONTERADO "G.MARCONI"</t>
  </si>
  <si>
    <t xml:space="preserve">MONTERADO</t>
  </si>
  <si>
    <t xml:space="preserve">MCIC82800P</t>
  </si>
  <si>
    <t xml:space="preserve">"ENRICO MESTICA" MACERATA</t>
  </si>
  <si>
    <t xml:space="preserve">VIA DEI SIBILLINI              37</t>
  </si>
  <si>
    <t xml:space="preserve">ANEE835027</t>
  </si>
  <si>
    <t xml:space="preserve">PALAZZI</t>
  </si>
  <si>
    <t xml:space="preserve">MCEE01600E</t>
  </si>
  <si>
    <t xml:space="preserve">MATELICA</t>
  </si>
  <si>
    <t xml:space="preserve">VIA SPONTINI 4</t>
  </si>
  <si>
    <t xml:space="preserve">ANEE84701C</t>
  </si>
  <si>
    <t xml:space="preserve">SENIGALLIA  G. PASCOLI</t>
  </si>
  <si>
    <t xml:space="preserve">MCIC80700N</t>
  </si>
  <si>
    <t xml:space="preserve">ENRICO MATTEI</t>
  </si>
  <si>
    <t xml:space="preserve">VIALE ROMA 30</t>
  </si>
  <si>
    <t xml:space="preserve">ANEE84702D</t>
  </si>
  <si>
    <t xml:space="preserve">SENIGALLIA  VALLONE</t>
  </si>
  <si>
    <t xml:space="preserve">MCIC81900X</t>
  </si>
  <si>
    <t xml:space="preserve">"GIOVANNI XXIII"  MOGLIANO</t>
  </si>
  <si>
    <t xml:space="preserve">MOGLIANO</t>
  </si>
  <si>
    <t xml:space="preserve">VIA ADRIANO ADRIANI 4</t>
  </si>
  <si>
    <t xml:space="preserve">ANEE80901N</t>
  </si>
  <si>
    <t xml:space="preserve">SERRA SAN QUIRICO - CENTRO URB.</t>
  </si>
  <si>
    <t xml:space="preserve">MCIC82100X</t>
  </si>
  <si>
    <t xml:space="preserve">"L. LOTTO"  MONTE S. GIUSTO</t>
  </si>
  <si>
    <t xml:space="preserve">MONTE SAN GIUSTO</t>
  </si>
  <si>
    <t xml:space="preserve">VIA  MADONNA DI LORETO 2</t>
  </si>
  <si>
    <t xml:space="preserve">ANEE80902P</t>
  </si>
  <si>
    <t xml:space="preserve">SERRA SAN QUIRICO - BORGO STAZ.</t>
  </si>
  <si>
    <t xml:space="preserve">MCIC826003</t>
  </si>
  <si>
    <t xml:space="preserve">"G. CINGOLANI"  MONTECASSIANO</t>
  </si>
  <si>
    <t xml:space="preserve">MONTECASSIANO</t>
  </si>
  <si>
    <t xml:space="preserve">VICOLO DELLE SCUOLE,3-5</t>
  </si>
  <si>
    <t xml:space="preserve">ANEE80904R</t>
  </si>
  <si>
    <t xml:space="preserve">ROSORA - ANGELI</t>
  </si>
  <si>
    <t xml:space="preserve">ROSORA</t>
  </si>
  <si>
    <t xml:space="preserve">MCIC82200Q</t>
  </si>
  <si>
    <t xml:space="preserve">VIA PIAVE  MORROVALLE</t>
  </si>
  <si>
    <t xml:space="preserve">MORROVALLE</t>
  </si>
  <si>
    <t xml:space="preserve">VIA PIAVE 28</t>
  </si>
  <si>
    <t xml:space="preserve">ANEE80501A</t>
  </si>
  <si>
    <t xml:space="preserve">BELVEDERE OSTRENSE "E. MEDI"</t>
  </si>
  <si>
    <t xml:space="preserve">BELVEDERE OSTRENSE</t>
  </si>
  <si>
    <t xml:space="preserve">MCIC820004</t>
  </si>
  <si>
    <t xml:space="preserve">"MONS. PAOLETTI"  PIEVE TORINA</t>
  </si>
  <si>
    <t xml:space="preserve">PIEVE TORINA</t>
  </si>
  <si>
    <t xml:space="preserve">VIA ALCIDE DE GASPERI 19</t>
  </si>
  <si>
    <t xml:space="preserve">ANEE80502B</t>
  </si>
  <si>
    <t xml:space="preserve">MORRO D'ALBA "DON BOSCO"</t>
  </si>
  <si>
    <t xml:space="preserve">MORRO D'ALBA</t>
  </si>
  <si>
    <t xml:space="preserve">MCIC817008</t>
  </si>
  <si>
    <t xml:space="preserve">"VINCENZO MONTI"  POLLENZA</t>
  </si>
  <si>
    <t xml:space="preserve">POLLENZA</t>
  </si>
  <si>
    <t xml:space="preserve">VIA N.BOLDORINI, 2</t>
  </si>
  <si>
    <t xml:space="preserve">ANEE80503C</t>
  </si>
  <si>
    <t xml:space="preserve">SAN MARCELLO "VERDI"</t>
  </si>
  <si>
    <t xml:space="preserve">MCIC82900E</t>
  </si>
  <si>
    <t xml:space="preserve">"ENRICO MEDI"  PORTO RECANATI</t>
  </si>
  <si>
    <t xml:space="preserve">PORTO RECANATI</t>
  </si>
  <si>
    <t xml:space="preserve">VIA ALIGHIERI 2</t>
  </si>
  <si>
    <t xml:space="preserve">ANEE806016</t>
  </si>
  <si>
    <t xml:space="preserve">RIONE BORGO</t>
  </si>
  <si>
    <t xml:space="preserve">MCIC813001</t>
  </si>
  <si>
    <t xml:space="preserve">IC R.SANZIO PORTO POTENZA PICEN</t>
  </si>
  <si>
    <t xml:space="preserve">POTENZA PICENA</t>
  </si>
  <si>
    <t xml:space="preserve">VIALE  PIEMONTE 19</t>
  </si>
  <si>
    <t xml:space="preserve">ANEE806027</t>
  </si>
  <si>
    <t xml:space="preserve">SASSOFERRATO - CATOBAGLI</t>
  </si>
  <si>
    <t xml:space="preserve">MCIC81400R</t>
  </si>
  <si>
    <t xml:space="preserve">"G. LEOPARDI"  POTENZA PICENA</t>
  </si>
  <si>
    <t xml:space="preserve">VIA DELLO SPORT 2</t>
  </si>
  <si>
    <t xml:space="preserve">ANEE806038</t>
  </si>
  <si>
    <t xml:space="preserve">SASSOFERRATO "BRILLARELLI"</t>
  </si>
  <si>
    <t xml:space="preserve">MCEE02200T</t>
  </si>
  <si>
    <t xml:space="preserve">"V.LE CESARE BATTISTI" RECANATI</t>
  </si>
  <si>
    <t xml:space="preserve">RECANATI</t>
  </si>
  <si>
    <t xml:space="preserve">VIALE CESARE BATTISTI 3</t>
  </si>
  <si>
    <t xml:space="preserve">ANEE806049</t>
  </si>
  <si>
    <t xml:space="preserve">GENGA "MERLONI"</t>
  </si>
  <si>
    <t xml:space="preserve">GENGA</t>
  </si>
  <si>
    <t xml:space="preserve">MCEE02300N</t>
  </si>
  <si>
    <t xml:space="preserve">CD VIA LE GRAZIE - RECANATI</t>
  </si>
  <si>
    <t xml:space="preserve">VIA LE GRAZIE 1</t>
  </si>
  <si>
    <t xml:space="preserve">ANEE807012</t>
  </si>
  <si>
    <t xml:space="preserve">FILOTTRANO - CENTRO URBANO</t>
  </si>
  <si>
    <t xml:space="preserve">MCIC80600T</t>
  </si>
  <si>
    <t xml:space="preserve">"VINCENZO TORTORETO"</t>
  </si>
  <si>
    <t xml:space="preserve">SAN GINESIO</t>
  </si>
  <si>
    <t xml:space="preserve">VIA ROMA 35</t>
  </si>
  <si>
    <t xml:space="preserve">ANEE81202E</t>
  </si>
  <si>
    <t xml:space="preserve">ANCONA SC.OSP."G.SALESI"</t>
  </si>
  <si>
    <t xml:space="preserve">MCEE025009</t>
  </si>
  <si>
    <t xml:space="preserve">SAN SEVERINO MARCHE</t>
  </si>
  <si>
    <t xml:space="preserve">PIAZZALE LUZIO 1</t>
  </si>
  <si>
    <t xml:space="preserve">APEE00101P</t>
  </si>
  <si>
    <t xml:space="preserve">CAPOLUOGO MALASPINA</t>
  </si>
  <si>
    <t xml:space="preserve">MCIC81000D</t>
  </si>
  <si>
    <t xml:space="preserve">IC  P.TACCHI VENTURI</t>
  </si>
  <si>
    <t xml:space="preserve">VIALE      BIGIOLI             126</t>
  </si>
  <si>
    <t xml:space="preserve">APEE00106X</t>
  </si>
  <si>
    <t xml:space="preserve">CAPOLUOGO S.AGOSTINO</t>
  </si>
  <si>
    <t xml:space="preserve">MCIC804006</t>
  </si>
  <si>
    <t xml:space="preserve">GIACOMO LEOPARDI"  SARNANO</t>
  </si>
  <si>
    <t xml:space="preserve">SARNANO</t>
  </si>
  <si>
    <t xml:space="preserve">LARGO CRIVELLI</t>
  </si>
  <si>
    <t xml:space="preserve">APEE001071</t>
  </si>
  <si>
    <t xml:space="preserve">CAPOLUOGO S.DOMENICO</t>
  </si>
  <si>
    <t xml:space="preserve">MCIC81500L</t>
  </si>
  <si>
    <t xml:space="preserve">IC "G. LUCATELLI"  TOLENTINO</t>
  </si>
  <si>
    <t xml:space="preserve">TOLENTINO</t>
  </si>
  <si>
    <t xml:space="preserve">VIALE G. BENADDUCI  23</t>
  </si>
  <si>
    <t xml:space="preserve">APEE001082</t>
  </si>
  <si>
    <t xml:space="preserve">CAPOLUOGO BORGO CHIARO</t>
  </si>
  <si>
    <t xml:space="preserve">MCIC81600C</t>
  </si>
  <si>
    <t xml:space="preserve">DON BOSCO - TOLENTINO</t>
  </si>
  <si>
    <t xml:space="preserve">PIAZZA DON BOSCO, 11</t>
  </si>
  <si>
    <t xml:space="preserve">APEE00412P</t>
  </si>
  <si>
    <t xml:space="preserve">CAP. "SAN SERAFINO/GALIE'"</t>
  </si>
  <si>
    <t xml:space="preserve">MCIC82400B</t>
  </si>
  <si>
    <t xml:space="preserve">"EGISTO PALADINI"  TREIA</t>
  </si>
  <si>
    <t xml:space="preserve">TREIA</t>
  </si>
  <si>
    <t xml:space="preserve">VIA LANZI 1</t>
  </si>
  <si>
    <t xml:space="preserve">APEE00414R</t>
  </si>
  <si>
    <t xml:space="preserve">CAP. "G. RODARI"</t>
  </si>
  <si>
    <t xml:space="preserve">PSIC807006</t>
  </si>
  <si>
    <t xml:space="preserve">ACQUALAGNA "E.MATTEI"</t>
  </si>
  <si>
    <t xml:space="preserve">PS</t>
  </si>
  <si>
    <t xml:space="preserve">ACQUALAGNA</t>
  </si>
  <si>
    <t xml:space="preserve">VIA        KENNEDY,21</t>
  </si>
  <si>
    <t xml:space="preserve">APEE00415T</t>
  </si>
  <si>
    <t xml:space="preserve">"ANGELA LATINI"</t>
  </si>
  <si>
    <t xml:space="preserve">PSIC808002</t>
  </si>
  <si>
    <t xml:space="preserve">APECCHIO "SCIPIONE LAPI"</t>
  </si>
  <si>
    <t xml:space="preserve">APECCHIO</t>
  </si>
  <si>
    <t xml:space="preserve">VIA        SAN   FRANCESCO       5</t>
  </si>
  <si>
    <t xml:space="preserve">APEE821031</t>
  </si>
  <si>
    <t xml:space="preserve">VILLA S. ANTONIO</t>
  </si>
  <si>
    <t xml:space="preserve">PSIC83500A</t>
  </si>
  <si>
    <t xml:space="preserve">CAGLI "F.MICHELINI TOCCI"</t>
  </si>
  <si>
    <t xml:space="preserve">CAGLI</t>
  </si>
  <si>
    <t xml:space="preserve">PIAZZA     SAN FRANCESCO       5</t>
  </si>
  <si>
    <t xml:space="preserve">APEE82101V</t>
  </si>
  <si>
    <t xml:space="preserve">APPIGNANO " ALBERTINI "</t>
  </si>
  <si>
    <t xml:space="preserve">APPIGNANO DEL TRONTO</t>
  </si>
  <si>
    <t xml:space="preserve">PSIC822008</t>
  </si>
  <si>
    <t xml:space="preserve">IC CARTOCETO "MARCO POLO"</t>
  </si>
  <si>
    <t xml:space="preserve">CARTOCETO</t>
  </si>
  <si>
    <t xml:space="preserve">VIA ALDO MORO 2</t>
  </si>
  <si>
    <t xml:space="preserve">APEE820013</t>
  </si>
  <si>
    <t xml:space="preserve">CAPOLUOGO</t>
  </si>
  <si>
    <t xml:space="preserve">PSEE015007</t>
  </si>
  <si>
    <t xml:space="preserve">FANO SAN LAZZARO</t>
  </si>
  <si>
    <t xml:space="preserve">FANO</t>
  </si>
  <si>
    <t xml:space="preserve">VIALE GRAMSCI, 3</t>
  </si>
  <si>
    <t xml:space="preserve">APEE82102X</t>
  </si>
  <si>
    <t xml:space="preserve">CASTEL DI LAMA VIA ADIGE</t>
  </si>
  <si>
    <t xml:space="preserve">PSEE03900Q</t>
  </si>
  <si>
    <t xml:space="preserve">CD FANO S.ORSO</t>
  </si>
  <si>
    <t xml:space="preserve">VIA DIVISIONE CARPAZI 30</t>
  </si>
  <si>
    <t xml:space="preserve">APEE812014</t>
  </si>
  <si>
    <t xml:space="preserve">PSIC829003</t>
  </si>
  <si>
    <t xml:space="preserve">FANO "NUTI"</t>
  </si>
  <si>
    <t xml:space="preserve">VIA REDIPUGLIA,5</t>
  </si>
  <si>
    <t xml:space="preserve">APEE812025</t>
  </si>
  <si>
    <t xml:space="preserve">ARQUATA</t>
  </si>
  <si>
    <t xml:space="preserve">ARQUATA DEL TRONTO</t>
  </si>
  <si>
    <t xml:space="preserve">PSIC830007</t>
  </si>
  <si>
    <t xml:space="preserve">FANO "G.PADALINO"</t>
  </si>
  <si>
    <t xml:space="preserve">VIA M. LANCI, N. 2</t>
  </si>
  <si>
    <t xml:space="preserve">APEE805011</t>
  </si>
  <si>
    <t xml:space="preserve">PSIC83300P</t>
  </si>
  <si>
    <t xml:space="preserve">FANO "FAA'DI BRUNO"</t>
  </si>
  <si>
    <t xml:space="preserve">VIA CORFU', 17</t>
  </si>
  <si>
    <t xml:space="preserve">APEE805033</t>
  </si>
  <si>
    <t xml:space="preserve">MONTEFORTINO</t>
  </si>
  <si>
    <t xml:space="preserve">PSIC83800T</t>
  </si>
  <si>
    <t xml:space="preserve">FANO"GANDIGLIO"</t>
  </si>
  <si>
    <t xml:space="preserve">PIAZZETTA  GRIMALDI  3</t>
  </si>
  <si>
    <t xml:space="preserve">APEE81301X</t>
  </si>
  <si>
    <t xml:space="preserve">PSIC816001</t>
  </si>
  <si>
    <t xml:space="preserve">FERMIGNANO D.BRAMANTE</t>
  </si>
  <si>
    <t xml:space="preserve">FERMIGNANO</t>
  </si>
  <si>
    <t xml:space="preserve">VIA CARDUCCI 2</t>
  </si>
  <si>
    <t xml:space="preserve">APEE813021</t>
  </si>
  <si>
    <t xml:space="preserve">MONTEFALCONE APPENNINO</t>
  </si>
  <si>
    <t xml:space="preserve">PSEE016003</t>
  </si>
  <si>
    <t xml:space="preserve">FOSSOMBRONE</t>
  </si>
  <si>
    <t xml:space="preserve">VIALE GRAMSCI,8</t>
  </si>
  <si>
    <t xml:space="preserve">APEE01005N</t>
  </si>
  <si>
    <t xml:space="preserve">MOLINI TENNA</t>
  </si>
  <si>
    <t xml:space="preserve">PSIC82000L</t>
  </si>
  <si>
    <t xml:space="preserve">FOSSOMBRONE "F.LLI MERCANTINI"</t>
  </si>
  <si>
    <t xml:space="preserve">VIA TORRICELLI, 29</t>
  </si>
  <si>
    <t xml:space="preserve">APEE01006P</t>
  </si>
  <si>
    <t xml:space="preserve">CAPOLUOGO  CAVOUR</t>
  </si>
  <si>
    <t xml:space="preserve">PSIC81200N</t>
  </si>
  <si>
    <t xml:space="preserve">IC GABICCE MARE "G.LANFRANCO"</t>
  </si>
  <si>
    <t xml:space="preserve">GABICCE MARE</t>
  </si>
  <si>
    <t xml:space="preserve">VIA XXV APRILE N.5</t>
  </si>
  <si>
    <t xml:space="preserve">APEE01007Q</t>
  </si>
  <si>
    <t xml:space="preserve">VILLA S. CLAUDIO</t>
  </si>
  <si>
    <t xml:space="preserve">PSIC81100T</t>
  </si>
  <si>
    <t xml:space="preserve">ISC MACERATA FELTRIA</t>
  </si>
  <si>
    <t xml:space="preserve">MACERATA FELTRIA</t>
  </si>
  <si>
    <t xml:space="preserve">VIA DELLA GIOVENTU' 8</t>
  </si>
  <si>
    <t xml:space="preserve">APEE01008R</t>
  </si>
  <si>
    <t xml:space="preserve">CAPOLUOGO  MONALDI</t>
  </si>
  <si>
    <t xml:space="preserve">PSIC80300V</t>
  </si>
  <si>
    <t xml:space="preserve">MERCATINO CONCA "R.SANZIO"</t>
  </si>
  <si>
    <t xml:space="preserve">MERCATINO CONCA</t>
  </si>
  <si>
    <t xml:space="preserve">VIA PETRELLA, 14</t>
  </si>
  <si>
    <t xml:space="preserve">APEE01009T</t>
  </si>
  <si>
    <t xml:space="preserve">PONTE  ETE</t>
  </si>
  <si>
    <t xml:space="preserve">PSEE02100E</t>
  </si>
  <si>
    <t xml:space="preserve">MONDOLFO</t>
  </si>
  <si>
    <t xml:space="preserve">VIA ANDREA COSTA 6</t>
  </si>
  <si>
    <t xml:space="preserve">APEE01010X</t>
  </si>
  <si>
    <t xml:space="preserve">S.ANDREA</t>
  </si>
  <si>
    <t xml:space="preserve">PSIC83200V</t>
  </si>
  <si>
    <t xml:space="preserve">MONDOLFO "ENRICO FERMI"</t>
  </si>
  <si>
    <t xml:space="preserve">VIA ENRICO FERMI,11</t>
  </si>
  <si>
    <t xml:space="preserve">APEE012015</t>
  </si>
  <si>
    <t xml:space="preserve">CAPOLUOGO VIALE TRENTO</t>
  </si>
  <si>
    <t xml:space="preserve">PSIC80500E</t>
  </si>
  <si>
    <t xml:space="preserve">MONTECALVO IN FOGLIA "A.FRANK"</t>
  </si>
  <si>
    <t xml:space="preserve">MONTECALVO IN FOGLIA</t>
  </si>
  <si>
    <t xml:space="preserve">PIAZZA    MARTIRI   N.1</t>
  </si>
  <si>
    <t xml:space="preserve">APEE012037</t>
  </si>
  <si>
    <t xml:space="preserve">CAPOLUOGO "LUIGI SALVADORI"</t>
  </si>
  <si>
    <t xml:space="preserve">PSIC810002</t>
  </si>
  <si>
    <t xml:space="preserve">IC MONTEFELCINO</t>
  </si>
  <si>
    <t xml:space="preserve">MONTEFELCINO</t>
  </si>
  <si>
    <t xml:space="preserve">PIAZZA FRANCESCA DA RIMINI,1</t>
  </si>
  <si>
    <t xml:space="preserve">APEE012059</t>
  </si>
  <si>
    <t xml:space="preserve">SAN MICHELE LIDO</t>
  </si>
  <si>
    <t xml:space="preserve">PSIC84100N</t>
  </si>
  <si>
    <t xml:space="preserve">MONTELABBATE</t>
  </si>
  <si>
    <t xml:space="preserve">VIA GIACOMO LEOPARDI, 3</t>
  </si>
  <si>
    <t xml:space="preserve">APEE01211L</t>
  </si>
  <si>
    <t xml:space="preserve">TIRO A SEGNO</t>
  </si>
  <si>
    <t xml:space="preserve">PSIC831003</t>
  </si>
  <si>
    <t xml:space="preserve">ORCIANO "GIO'POMODORO"</t>
  </si>
  <si>
    <t xml:space="preserve">ORCIANO DI PESARO</t>
  </si>
  <si>
    <t xml:space="preserve">VIA        MONTEPALAZZINO 1</t>
  </si>
  <si>
    <t xml:space="preserve">APEE01213P</t>
  </si>
  <si>
    <t xml:space="preserve">CAPODARCO</t>
  </si>
  <si>
    <t xml:space="preserve">PSIC83400E</t>
  </si>
  <si>
    <t xml:space="preserve">PERGOLA "G.BINOTTI"</t>
  </si>
  <si>
    <t xml:space="preserve">PERGOLA</t>
  </si>
  <si>
    <t xml:space="preserve">VIA DELLA LIBERTA', 12</t>
  </si>
  <si>
    <t xml:space="preserve">APEE01215R</t>
  </si>
  <si>
    <t xml:space="preserve">CAPOLUOGO SAPIENZA</t>
  </si>
  <si>
    <t xml:space="preserve">PSEE03800X</t>
  </si>
  <si>
    <t xml:space="preserve">D.D. STATALE "ELIO TONELLI"</t>
  </si>
  <si>
    <t xml:space="preserve">PESARO</t>
  </si>
  <si>
    <t xml:space="preserve">STRADA STATALE ADRIATICA, 151</t>
  </si>
  <si>
    <t xml:space="preserve">APEE013011</t>
  </si>
  <si>
    <t xml:space="preserve">PSIC81700R</t>
  </si>
  <si>
    <t xml:space="preserve">IC PESARO "L.PIRANDELLO"</t>
  </si>
  <si>
    <t xml:space="preserve">VIA NANTERRE</t>
  </si>
  <si>
    <t xml:space="preserve">APEE818013</t>
  </si>
  <si>
    <t xml:space="preserve">ISCHIA</t>
  </si>
  <si>
    <t xml:space="preserve">PSIC81800L</t>
  </si>
  <si>
    <t xml:space="preserve">I.S.C. "G. LEOPARDI"</t>
  </si>
  <si>
    <t xml:space="preserve">VIA MANTEGAZZA N. 1</t>
  </si>
  <si>
    <t xml:space="preserve">APEE818024</t>
  </si>
  <si>
    <t xml:space="preserve">ZONA ASCOLANI</t>
  </si>
  <si>
    <t xml:space="preserve">PSIC82100C</t>
  </si>
  <si>
    <t xml:space="preserve">PESARO "A.OLIVIERI"</t>
  </si>
  <si>
    <t xml:space="preserve">VIA    CONFALONIERI        9</t>
  </si>
  <si>
    <t xml:space="preserve">APEE81901V</t>
  </si>
  <si>
    <t xml:space="preserve">PSIC82400X</t>
  </si>
  <si>
    <t xml:space="preserve">PESARO "DANTE ALIGHIERI"</t>
  </si>
  <si>
    <t xml:space="preserve">VIA        GATTONI             13</t>
  </si>
  <si>
    <t xml:space="preserve">APEE804048</t>
  </si>
  <si>
    <t xml:space="preserve">MONTEFIORE</t>
  </si>
  <si>
    <t xml:space="preserve">MONTEFIORE DELL'ASO</t>
  </si>
  <si>
    <t xml:space="preserve">PSIC82500Q</t>
  </si>
  <si>
    <t xml:space="preserve">PESARO - VILLA SAN MARTINO</t>
  </si>
  <si>
    <t xml:space="preserve">VIA LEONCAVALLO, 105</t>
  </si>
  <si>
    <t xml:space="preserve">APEE82202Q</t>
  </si>
  <si>
    <t xml:space="preserve">CAMPOFILONE</t>
  </si>
  <si>
    <t xml:space="preserve">PSIC82700B</t>
  </si>
  <si>
    <t xml:space="preserve">PESARO "GIANFRANCO GAUDIANO"</t>
  </si>
  <si>
    <t xml:space="preserve">PIAZZA DEL MONTE, 8</t>
  </si>
  <si>
    <t xml:space="preserve">APEE80904B</t>
  </si>
  <si>
    <t xml:space="preserve">CARASSAI</t>
  </si>
  <si>
    <t xml:space="preserve">PSIC828007</t>
  </si>
  <si>
    <t xml:space="preserve">PESARO "GALILEO GALILEI"</t>
  </si>
  <si>
    <t xml:space="preserve">VIA   DELLA CONCORDIA     92</t>
  </si>
  <si>
    <t xml:space="preserve">APEE81902X</t>
  </si>
  <si>
    <t xml:space="preserve">MASSIGNANO</t>
  </si>
  <si>
    <t xml:space="preserve">PSIC815005</t>
  </si>
  <si>
    <t xml:space="preserve">PIANDIMELETO</t>
  </si>
  <si>
    <t xml:space="preserve">VIA GIACOMO LEOPARDI N.6</t>
  </si>
  <si>
    <t xml:space="preserve">APEE01501L</t>
  </si>
  <si>
    <t xml:space="preserve">PSIC823004</t>
  </si>
  <si>
    <t xml:space="preserve">SALTARA "G.LEOPARDI"</t>
  </si>
  <si>
    <t xml:space="preserve">SALTARA</t>
  </si>
  <si>
    <t xml:space="preserve">VIA MARCONI 1/3</t>
  </si>
  <si>
    <t xml:space="preserve">APEE01505R</t>
  </si>
  <si>
    <t xml:space="preserve">FRAZ. PIANE DI MONTEGIORGIO</t>
  </si>
  <si>
    <t xml:space="preserve">PSIC81900C</t>
  </si>
  <si>
    <t xml:space="preserve">S.LORENZO IN CAMPO "ALIGHIERI"</t>
  </si>
  <si>
    <t xml:space="preserve">SAN LORENZO IN CAMPO</t>
  </si>
  <si>
    <t xml:space="preserve">VIA     PIETRO NENNI</t>
  </si>
  <si>
    <t xml:space="preserve">APEE825016</t>
  </si>
  <si>
    <t xml:space="preserve">PSIC84000T</t>
  </si>
  <si>
    <t xml:space="preserve">S.ANGELO-MONTECCHIO-G.PAOLO II-</t>
  </si>
  <si>
    <t xml:space="preserve">SANT'ANGELO IN LIZZOLA</t>
  </si>
  <si>
    <t xml:space="preserve">VIA GUIDI N.1</t>
  </si>
  <si>
    <t xml:space="preserve">APEE825027</t>
  </si>
  <si>
    <t xml:space="preserve">PIANE DI FALERONE</t>
  </si>
  <si>
    <t xml:space="preserve">PSIC80400P</t>
  </si>
  <si>
    <t xml:space="preserve">S.ANGELO IN VADO</t>
  </si>
  <si>
    <t xml:space="preserve">SANT'ANGELO IN VADO</t>
  </si>
  <si>
    <t xml:space="preserve">VIA R. B. POWELL, 45</t>
  </si>
  <si>
    <t xml:space="preserve">APEE01508X</t>
  </si>
  <si>
    <t xml:space="preserve">FRANCAVILLA D'ETE</t>
  </si>
  <si>
    <t xml:space="preserve">PSIC80900T</t>
  </si>
  <si>
    <t xml:space="preserve">SASSOCORVARO "A. BATTELLI"</t>
  </si>
  <si>
    <t xml:space="preserve">SASSOCORVARO</t>
  </si>
  <si>
    <t xml:space="preserve">VIA        GIUSTI             11</t>
  </si>
  <si>
    <t xml:space="preserve">APEE825049</t>
  </si>
  <si>
    <t xml:space="preserve">MONTAPPONE</t>
  </si>
  <si>
    <t xml:space="preserve">PSIC83900N</t>
  </si>
  <si>
    <t xml:space="preserve">TAVULLIA -PIAN DEL BRUSCOLO</t>
  </si>
  <si>
    <t xml:space="preserve">TAVULLIA</t>
  </si>
  <si>
    <t xml:space="preserve">VIA PIAN MAURO, 33</t>
  </si>
  <si>
    <t xml:space="preserve">APEE01601C</t>
  </si>
  <si>
    <t xml:space="preserve">PSIC82600G</t>
  </si>
  <si>
    <t xml:space="preserve">URBANIA "NICOLO' PELLIPARIO"</t>
  </si>
  <si>
    <t xml:space="preserve">URBANIA</t>
  </si>
  <si>
    <t xml:space="preserve">V.NARDI,2</t>
  </si>
  <si>
    <t xml:space="preserve">APEE01603E</t>
  </si>
  <si>
    <t xml:space="preserve">S.MARIA</t>
  </si>
  <si>
    <t xml:space="preserve">PSIC836006</t>
  </si>
  <si>
    <t xml:space="preserve">URBINO "PASCOLI"</t>
  </si>
  <si>
    <t xml:space="preserve">URBINO</t>
  </si>
  <si>
    <t xml:space="preserve">VIA PIANO S. LUCIA 11</t>
  </si>
  <si>
    <t xml:space="preserve">APEE82401A</t>
  </si>
  <si>
    <t xml:space="preserve">MONTE SAN PIETRANGELI</t>
  </si>
  <si>
    <t xml:space="preserve">PSIC837002</t>
  </si>
  <si>
    <t xml:space="preserve">IC URBINO"P. VOLPONI"</t>
  </si>
  <si>
    <t xml:space="preserve">VIA MUZIO  ODDI,17</t>
  </si>
  <si>
    <t xml:space="preserve">APEE01605L</t>
  </si>
  <si>
    <t xml:space="preserve">S. LIBORIO</t>
  </si>
  <si>
    <t xml:space="preserve">APEE82801N</t>
  </si>
  <si>
    <t xml:space="preserve">APEE017029</t>
  </si>
  <si>
    <t xml:space="preserve">FRAZ. CENTOBUCHI</t>
  </si>
  <si>
    <t xml:space="preserve">APEE82206X</t>
  </si>
  <si>
    <t xml:space="preserve">APEE82204T</t>
  </si>
  <si>
    <t xml:space="preserve">RUBBIANELLO</t>
  </si>
  <si>
    <t xml:space="preserve">APEE82203R</t>
  </si>
  <si>
    <t xml:space="preserve">LAPEDONA</t>
  </si>
  <si>
    <t xml:space="preserve">APEE82205V</t>
  </si>
  <si>
    <t xml:space="preserve">PEDASO</t>
  </si>
  <si>
    <t xml:space="preserve">APEE82201P</t>
  </si>
  <si>
    <t xml:space="preserve">ALTIDONA</t>
  </si>
  <si>
    <t xml:space="preserve">APEE01901X</t>
  </si>
  <si>
    <t xml:space="preserve">"DON MILANI"</t>
  </si>
  <si>
    <t xml:space="preserve">APEE01503P</t>
  </si>
  <si>
    <t xml:space="preserve">MAGLIANO TENNA</t>
  </si>
  <si>
    <t xml:space="preserve">MAGLIANO DI TENNA</t>
  </si>
  <si>
    <t xml:space="preserve">APEE019065</t>
  </si>
  <si>
    <t xml:space="preserve">TORRE S. PATRIZIO</t>
  </si>
  <si>
    <t xml:space="preserve">TORRE SAN PATRIZIO</t>
  </si>
  <si>
    <t xml:space="preserve">APEE019076</t>
  </si>
  <si>
    <t xml:space="preserve">RAPAGNANO</t>
  </si>
  <si>
    <t xml:space="preserve">APEE81501G</t>
  </si>
  <si>
    <t xml:space="preserve">APEE81502L</t>
  </si>
  <si>
    <t xml:space="preserve">APEE827041</t>
  </si>
  <si>
    <t xml:space="preserve">APEE826012</t>
  </si>
  <si>
    <t xml:space="preserve">GROTTAZZOLINA</t>
  </si>
  <si>
    <t xml:space="preserve">APEE82701T</t>
  </si>
  <si>
    <t xml:space="preserve">MONTE GIBERTO</t>
  </si>
  <si>
    <t xml:space="preserve">APEE82703X</t>
  </si>
  <si>
    <t xml:space="preserve">MONTOTTONE "BRECCIA/FRATADOCCHI</t>
  </si>
  <si>
    <t xml:space="preserve">MONTOTTONE</t>
  </si>
  <si>
    <t xml:space="preserve">APEE827052</t>
  </si>
  <si>
    <t xml:space="preserve">PONZANO DI FERMO</t>
  </si>
  <si>
    <t xml:space="preserve">APEE02201Q</t>
  </si>
  <si>
    <t xml:space="preserve">APEE82301E</t>
  </si>
  <si>
    <t xml:space="preserve">BORGO COSTA</t>
  </si>
  <si>
    <t xml:space="preserve">APEE02203T</t>
  </si>
  <si>
    <t xml:space="preserve">BORGO ROSSELLI</t>
  </si>
  <si>
    <t xml:space="preserve">APEE02301G</t>
  </si>
  <si>
    <t xml:space="preserve">APEE02303N</t>
  </si>
  <si>
    <t xml:space="preserve">MARINA PICENA</t>
  </si>
  <si>
    <t xml:space="preserve">APEE02304P</t>
  </si>
  <si>
    <t xml:space="preserve">LA CORVA</t>
  </si>
  <si>
    <t xml:space="preserve">APEE02402C</t>
  </si>
  <si>
    <t xml:space="preserve">CRETAROLA</t>
  </si>
  <si>
    <t xml:space="preserve">APEE02405G</t>
  </si>
  <si>
    <t xml:space="preserve">FALERIENSE "B"</t>
  </si>
  <si>
    <t xml:space="preserve">APEE02406L</t>
  </si>
  <si>
    <t xml:space="preserve">MARTIRI RESISTENZA</t>
  </si>
  <si>
    <t xml:space="preserve">APEE804015</t>
  </si>
  <si>
    <t xml:space="preserve">APEE804037</t>
  </si>
  <si>
    <t xml:space="preserve">COSSIGNANO</t>
  </si>
  <si>
    <t xml:space="preserve">APEE811018</t>
  </si>
  <si>
    <t xml:space="preserve">APEE811029</t>
  </si>
  <si>
    <t xml:space="preserve">MONTEGALLO</t>
  </si>
  <si>
    <t xml:space="preserve">APEE81103A</t>
  </si>
  <si>
    <t xml:space="preserve">VENAROTTA</t>
  </si>
  <si>
    <t xml:space="preserve">APEE02701V</t>
  </si>
  <si>
    <t xml:space="preserve">CAP. MORETTI</t>
  </si>
  <si>
    <t xml:space="preserve">APEE027031</t>
  </si>
  <si>
    <t xml:space="preserve">NICOLA MISCIA</t>
  </si>
  <si>
    <t xml:space="preserve">APEE02802Q</t>
  </si>
  <si>
    <t xml:space="preserve">VIA D. CHIESA</t>
  </si>
  <si>
    <t xml:space="preserve">APEE02803R</t>
  </si>
  <si>
    <t xml:space="preserve">"GAETANO SPALVIERI"</t>
  </si>
  <si>
    <t xml:space="preserve">APEE028071</t>
  </si>
  <si>
    <t xml:space="preserve">ALFORTVILLE</t>
  </si>
  <si>
    <t xml:space="preserve">APEE02901E</t>
  </si>
  <si>
    <t xml:space="preserve">PIACENTINI</t>
  </si>
  <si>
    <t xml:space="preserve">APEE02902G</t>
  </si>
  <si>
    <t xml:space="preserve">ARMANDO MARCHEGIANI</t>
  </si>
  <si>
    <t xml:space="preserve">APEE02903L</t>
  </si>
  <si>
    <t xml:space="preserve">RAGNOLA</t>
  </si>
  <si>
    <t xml:space="preserve">APEE02908T</t>
  </si>
  <si>
    <t xml:space="preserve">S. LUCIA</t>
  </si>
  <si>
    <t xml:space="preserve">APEE81401Q</t>
  </si>
  <si>
    <t xml:space="preserve">S.VITTORIA IN MATENANO</t>
  </si>
  <si>
    <t xml:space="preserve">SANTA VITTORIA IN MATENANO</t>
  </si>
  <si>
    <t xml:space="preserve">APEE015125</t>
  </si>
  <si>
    <t xml:space="preserve">MONSAMPIETRO MORICO</t>
  </si>
  <si>
    <t xml:space="preserve">APEE81405X</t>
  </si>
  <si>
    <t xml:space="preserve">ORTEZZANO/MONTERINALDO</t>
  </si>
  <si>
    <t xml:space="preserve">ORTEZZANO</t>
  </si>
  <si>
    <t xml:space="preserve">APEE82505A</t>
  </si>
  <si>
    <t xml:space="preserve">SERVIGLIANO</t>
  </si>
  <si>
    <t xml:space="preserve">APEE03201A</t>
  </si>
  <si>
    <t xml:space="preserve">APEE03202B</t>
  </si>
  <si>
    <t xml:space="preserve">CASCINARE</t>
  </si>
  <si>
    <t xml:space="preserve">APEE03203C</t>
  </si>
  <si>
    <t xml:space="preserve">CASETTE D'ETE</t>
  </si>
  <si>
    <t xml:space="preserve">APEE03205E</t>
  </si>
  <si>
    <t xml:space="preserve">PIANE TENNA</t>
  </si>
  <si>
    <t xml:space="preserve">APEE80601R</t>
  </si>
  <si>
    <t xml:space="preserve">APEE80604X</t>
  </si>
  <si>
    <t xml:space="preserve">FRAZ. PAGLIARE</t>
  </si>
  <si>
    <t xml:space="preserve">APEE817028</t>
  </si>
  <si>
    <t xml:space="preserve">APEE817039</t>
  </si>
  <si>
    <t xml:space="preserve">PIANE DI MORRO "DON P. DI LUIGI</t>
  </si>
  <si>
    <t xml:space="preserve">APEE817017</t>
  </si>
  <si>
    <t xml:space="preserve">FRAZ.VILLA PIGNA</t>
  </si>
  <si>
    <t xml:space="preserve">APEE81704A</t>
  </si>
  <si>
    <t xml:space="preserve">MALTIGNANO</t>
  </si>
  <si>
    <t xml:space="preserve">APEE03501T</t>
  </si>
  <si>
    <t xml:space="preserve">CAPOLUOGO VIA NAPOLI</t>
  </si>
  <si>
    <t xml:space="preserve">APEE03502V</t>
  </si>
  <si>
    <t xml:space="preserve">"DON G. BOSCO"</t>
  </si>
  <si>
    <t xml:space="preserve">APEE03503X</t>
  </si>
  <si>
    <t xml:space="preserve">CAPOLUOGO VIA SPERANZA</t>
  </si>
  <si>
    <t xml:space="preserve">APEE035074</t>
  </si>
  <si>
    <t xml:space="preserve">CAP.SS.FILIPPOE GIACOMO</t>
  </si>
  <si>
    <t xml:space="preserve">APEE03601N</t>
  </si>
  <si>
    <t xml:space="preserve">"DON LUIGI GIUSSANI"</t>
  </si>
  <si>
    <t xml:space="preserve">APEE03602P</t>
  </si>
  <si>
    <t xml:space="preserve">MARINO DEL TRONTO</t>
  </si>
  <si>
    <t xml:space="preserve">APEE03604R</t>
  </si>
  <si>
    <t xml:space="preserve">POGGIO DI BRETTA</t>
  </si>
  <si>
    <t xml:space="preserve">APEE814072</t>
  </si>
  <si>
    <t xml:space="preserve">APEE814083</t>
  </si>
  <si>
    <t xml:space="preserve">ROTELLA</t>
  </si>
  <si>
    <t xml:space="preserve">APEE80801C</t>
  </si>
  <si>
    <t xml:space="preserve">APEE80803E</t>
  </si>
  <si>
    <t xml:space="preserve">STELLA DI MONSAMPOLO</t>
  </si>
  <si>
    <t xml:space="preserve">MONSAMPOLO DEL TRONTO</t>
  </si>
  <si>
    <t xml:space="preserve">APEE809018</t>
  </si>
  <si>
    <t xml:space="preserve">APEE809029</t>
  </si>
  <si>
    <t xml:space="preserve">CASTIGNANO</t>
  </si>
  <si>
    <t xml:space="preserve">APEE80903A</t>
  </si>
  <si>
    <t xml:space="preserve">RIPABERARDA</t>
  </si>
  <si>
    <t xml:space="preserve">APEE81001C</t>
  </si>
  <si>
    <t xml:space="preserve">SALVANO</t>
  </si>
  <si>
    <t xml:space="preserve">APEE81503N</t>
  </si>
  <si>
    <t xml:space="preserve">CASTORANO</t>
  </si>
  <si>
    <t xml:space="preserve">APEE821042</t>
  </si>
  <si>
    <t xml:space="preserve">COLLI DEL TRONTO</t>
  </si>
  <si>
    <t xml:space="preserve">MCEE82801R</t>
  </si>
  <si>
    <t xml:space="preserve">MONTESSORI</t>
  </si>
  <si>
    <t xml:space="preserve">MCEE827033</t>
  </si>
  <si>
    <t xml:space="preserve">Q. RE PACE</t>
  </si>
  <si>
    <t xml:space="preserve">MCEE81402X</t>
  </si>
  <si>
    <t xml:space="preserve">MADRE TERESA DI CALCUTTA</t>
  </si>
  <si>
    <t xml:space="preserve">MONTELUPONE</t>
  </si>
  <si>
    <t xml:space="preserve">MCEE00304L</t>
  </si>
  <si>
    <t xml:space="preserve">"GOFFREDO MAMELI"</t>
  </si>
  <si>
    <t xml:space="preserve">MCEE82802T</t>
  </si>
  <si>
    <t xml:space="preserve">E. DE AMICIS</t>
  </si>
  <si>
    <t xml:space="preserve">MCEE827044</t>
  </si>
  <si>
    <t xml:space="preserve">"SANDRO PERTINI"</t>
  </si>
  <si>
    <t xml:space="preserve">MCEE827022</t>
  </si>
  <si>
    <t xml:space="preserve">ENRICO MEDI</t>
  </si>
  <si>
    <t xml:space="preserve">MCEE81701A</t>
  </si>
  <si>
    <t xml:space="preserve">SCUOLA PRIMARIA  "G.NATALI"</t>
  </si>
  <si>
    <t xml:space="preserve">MCEE00302E</t>
  </si>
  <si>
    <t xml:space="preserve">"SALVO D'ACQUISTO"</t>
  </si>
  <si>
    <t xml:space="preserve">MCEE00306P</t>
  </si>
  <si>
    <t xml:space="preserve">"ANNA FRANK"</t>
  </si>
  <si>
    <t xml:space="preserve">MCEE00402A</t>
  </si>
  <si>
    <t xml:space="preserve">"DOLORES PRATO"</t>
  </si>
  <si>
    <t xml:space="preserve">MCEE00407G</t>
  </si>
  <si>
    <t xml:space="preserve">VIA F.LLI CERVI</t>
  </si>
  <si>
    <t xml:space="preserve">MCEE81703C</t>
  </si>
  <si>
    <t xml:space="preserve">SCUOLA PRIMARIA "CARLO URBANI"</t>
  </si>
  <si>
    <t xml:space="preserve">MCEE00412T</t>
  </si>
  <si>
    <t xml:space="preserve">QUATTRO NOVEMBRE</t>
  </si>
  <si>
    <t xml:space="preserve">MCEE80901B</t>
  </si>
  <si>
    <t xml:space="preserve">UGO BETTI</t>
  </si>
  <si>
    <t xml:space="preserve">MCEE80902C</t>
  </si>
  <si>
    <t xml:space="preserve">SALVO D'ACQUISTO</t>
  </si>
  <si>
    <t xml:space="preserve">MCEE80903D</t>
  </si>
  <si>
    <t xml:space="preserve">"SERRAVALLE DI CHIENTI"</t>
  </si>
  <si>
    <t xml:space="preserve">SERRAVALLE DI CHIENTI</t>
  </si>
  <si>
    <t xml:space="preserve">MCEE80904E</t>
  </si>
  <si>
    <t xml:space="preserve">"MUCCIA"</t>
  </si>
  <si>
    <t xml:space="preserve">MUCCIA</t>
  </si>
  <si>
    <t xml:space="preserve">MCEE81101B</t>
  </si>
  <si>
    <t xml:space="preserve">PAOLO BORSELLINO</t>
  </si>
  <si>
    <t xml:space="preserve">MCEE81102C</t>
  </si>
  <si>
    <t xml:space="preserve">VIA SANT'ESUPERANZIO</t>
  </si>
  <si>
    <t xml:space="preserve">MCEE81104E</t>
  </si>
  <si>
    <t xml:space="preserve">FRAZ.VILLA STRADA</t>
  </si>
  <si>
    <t xml:space="preserve">MCEE00901C</t>
  </si>
  <si>
    <t xml:space="preserve">DANTE ALIGHIERI</t>
  </si>
  <si>
    <t xml:space="preserve">MCEE00902D</t>
  </si>
  <si>
    <t xml:space="preserve">SAN GIOVANNI BOSCO</t>
  </si>
  <si>
    <t xml:space="preserve">MCEE00904G</t>
  </si>
  <si>
    <t xml:space="preserve">DON LORENZO MILANI</t>
  </si>
  <si>
    <t xml:space="preserve">MCEE01002N</t>
  </si>
  <si>
    <t xml:space="preserve">ANITA GARIBALDI</t>
  </si>
  <si>
    <t xml:space="preserve">MCEE01003P</t>
  </si>
  <si>
    <t xml:space="preserve">SILVIO ZAVATTI</t>
  </si>
  <si>
    <t xml:space="preserve">MCEE83001R</t>
  </si>
  <si>
    <t xml:space="preserve">"S. AGOSTINO"</t>
  </si>
  <si>
    <t xml:space="preserve">MCEE83004X</t>
  </si>
  <si>
    <t xml:space="preserve">VIALE DELLA VITTORIA</t>
  </si>
  <si>
    <t xml:space="preserve">MONTECOSARO</t>
  </si>
  <si>
    <t xml:space="preserve">MCEE83002T</t>
  </si>
  <si>
    <t xml:space="preserve">"VIA COLOMBO"</t>
  </si>
  <si>
    <t xml:space="preserve">MCEE83003V</t>
  </si>
  <si>
    <t xml:space="preserve">MCEE012029</t>
  </si>
  <si>
    <t xml:space="preserve">SAN MARONE</t>
  </si>
  <si>
    <t xml:space="preserve">MCEE01203A</t>
  </si>
  <si>
    <t xml:space="preserve">S. MARIA APPARENTE</t>
  </si>
  <si>
    <t xml:space="preserve">MCEE013014</t>
  </si>
  <si>
    <t xml:space="preserve">LUIGI LANZI</t>
  </si>
  <si>
    <t xml:space="preserve">MCEE812017</t>
  </si>
  <si>
    <t xml:space="preserve">VIALE MARTIRI DELLA LIBERTA'</t>
  </si>
  <si>
    <t xml:space="preserve">MCEE812028</t>
  </si>
  <si>
    <t xml:space="preserve">COLBUCCARO</t>
  </si>
  <si>
    <t xml:space="preserve">MCEE013047</t>
  </si>
  <si>
    <t xml:space="preserve">SAN CLAUDIO</t>
  </si>
  <si>
    <t xml:space="preserve">MCEE01401X</t>
  </si>
  <si>
    <t xml:space="preserve">CONV. NAZ."GIACOMO LEOPARDI"</t>
  </si>
  <si>
    <t xml:space="preserve">MCEE01602L</t>
  </si>
  <si>
    <t xml:space="preserve">VIA SPONTINI</t>
  </si>
  <si>
    <t xml:space="preserve">MCEE80701Q</t>
  </si>
  <si>
    <t xml:space="preserve">ANGELUCCIO DIOTALLEVI</t>
  </si>
  <si>
    <t xml:space="preserve">ESANATOGLIA</t>
  </si>
  <si>
    <t xml:space="preserve">MCEE819023</t>
  </si>
  <si>
    <t xml:space="preserve">GIOVANNI GINOBILI</t>
  </si>
  <si>
    <t xml:space="preserve">PETRIOLO</t>
  </si>
  <si>
    <t xml:space="preserve">MCEE819012</t>
  </si>
  <si>
    <t xml:space="preserve">LUCA SERI</t>
  </si>
  <si>
    <t xml:space="preserve">MCEE818049</t>
  </si>
  <si>
    <t xml:space="preserve">VIA ROMA</t>
  </si>
  <si>
    <t xml:space="preserve">URBISAGLIA</t>
  </si>
  <si>
    <t xml:space="preserve">MCEE826015</t>
  </si>
  <si>
    <t xml:space="preserve">VIA CARDUCCI</t>
  </si>
  <si>
    <t xml:space="preserve">MCEE826026</t>
  </si>
  <si>
    <t xml:space="preserve">"E.FERMI"</t>
  </si>
  <si>
    <t xml:space="preserve">MCEE825019</t>
  </si>
  <si>
    <t xml:space="preserve">VIALE DANTE ALIGHIERI</t>
  </si>
  <si>
    <t xml:space="preserve">MCEE82201T</t>
  </si>
  <si>
    <t xml:space="preserve">VIA PIAVE</t>
  </si>
  <si>
    <t xml:space="preserve">MCEE82202V</t>
  </si>
  <si>
    <t xml:space="preserve">VIA GIOTTO</t>
  </si>
  <si>
    <t xml:space="preserve">MCEE821012</t>
  </si>
  <si>
    <t xml:space="preserve">VIA CIRCONVALLAZIONE</t>
  </si>
  <si>
    <t xml:space="preserve">MCEE82901L</t>
  </si>
  <si>
    <t xml:space="preserve">A.GRAMSCI - G.MATTEOTTI</t>
  </si>
  <si>
    <t xml:space="preserve">MCEE81401V</t>
  </si>
  <si>
    <t xml:space="preserve">GIACOMO LEOPARDI</t>
  </si>
  <si>
    <t xml:space="preserve">MCEE813013</t>
  </si>
  <si>
    <t xml:space="preserve">P/ZZA DOUHET</t>
  </si>
  <si>
    <t xml:space="preserve">MCEE02201V</t>
  </si>
  <si>
    <t xml:space="preserve">BENIAMINO GIGLI</t>
  </si>
  <si>
    <t xml:space="preserve">MCEE02202X</t>
  </si>
  <si>
    <t xml:space="preserve">S.VITO</t>
  </si>
  <si>
    <t xml:space="preserve">MCEE022031</t>
  </si>
  <si>
    <t xml:space="preserve">PITTURA DEL BRACCIO</t>
  </si>
  <si>
    <t xml:space="preserve">MCEE02232A</t>
  </si>
  <si>
    <t xml:space="preserve">VIA DEI POLITI</t>
  </si>
  <si>
    <t xml:space="preserve">MCEE02301P</t>
  </si>
  <si>
    <t xml:space="preserve">RIONE CASTELNUOVO</t>
  </si>
  <si>
    <t xml:space="preserve">MCEE023071</t>
  </si>
  <si>
    <t xml:space="preserve">VIA MATTEOTTI</t>
  </si>
  <si>
    <t xml:space="preserve">MONTEFANO</t>
  </si>
  <si>
    <t xml:space="preserve">MCEE023093</t>
  </si>
  <si>
    <t xml:space="preserve">Q.RE LE GRAZIE</t>
  </si>
  <si>
    <t xml:space="preserve">MCEE80601X</t>
  </si>
  <si>
    <t xml:space="preserve">MCEE806021</t>
  </si>
  <si>
    <t xml:space="preserve">DELIA E FILIPPO COSTANTINI</t>
  </si>
  <si>
    <t xml:space="preserve">MCEE806076</t>
  </si>
  <si>
    <t xml:space="preserve">VIALE DELLA RESISTENZA</t>
  </si>
  <si>
    <t xml:space="preserve">RIPE SAN GINESIO</t>
  </si>
  <si>
    <t xml:space="preserve">MCEE818027</t>
  </si>
  <si>
    <t xml:space="preserve">PIETRO SANTINI</t>
  </si>
  <si>
    <t xml:space="preserve">LORO PICENO</t>
  </si>
  <si>
    <t xml:space="preserve">MCEE818016</t>
  </si>
  <si>
    <t xml:space="preserve">VIA DE AMICIS</t>
  </si>
  <si>
    <t xml:space="preserve">MCEE806065</t>
  </si>
  <si>
    <t xml:space="preserve">"A.ARMANDO"</t>
  </si>
  <si>
    <t xml:space="preserve">SANT'ANGELO IN PONTANO</t>
  </si>
  <si>
    <t xml:space="preserve">MCEE02501A</t>
  </si>
  <si>
    <t xml:space="preserve">"A.LUZIO"</t>
  </si>
  <si>
    <t xml:space="preserve">MCEE81001G</t>
  </si>
  <si>
    <t xml:space="preserve">FRAZ. CESOLO</t>
  </si>
  <si>
    <t xml:space="preserve">MCEE81501P</t>
  </si>
  <si>
    <t xml:space="preserve">VIALE DELLA REPUBBLICA</t>
  </si>
  <si>
    <t xml:space="preserve">MCEE81601E</t>
  </si>
  <si>
    <t xml:space="preserve">VIA BEZZI</t>
  </si>
  <si>
    <t xml:space="preserve">MCEE81602G</t>
  </si>
  <si>
    <t xml:space="preserve">VIA GRANDI</t>
  </si>
  <si>
    <t xml:space="preserve">MCEE82401D</t>
  </si>
  <si>
    <t xml:space="preserve">ARCOBALENO</t>
  </si>
  <si>
    <t xml:space="preserve">MCEE82402E</t>
  </si>
  <si>
    <t xml:space="preserve">"DON LUIGI STURZO"</t>
  </si>
  <si>
    <t xml:space="preserve">MCEE81702B</t>
  </si>
  <si>
    <t xml:space="preserve">SCUOLA PRIMARIA "ANNA FRANK"</t>
  </si>
  <si>
    <t xml:space="preserve">MCEE82005A</t>
  </si>
  <si>
    <t xml:space="preserve">PIETRO CAPUZI</t>
  </si>
  <si>
    <t xml:space="preserve">VISSO</t>
  </si>
  <si>
    <t xml:space="preserve">MCEE80905G</t>
  </si>
  <si>
    <t xml:space="preserve">F.LLI A. G.  E L.  FERRI</t>
  </si>
  <si>
    <t xml:space="preserve">FIASTRA</t>
  </si>
  <si>
    <t xml:space="preserve">MCEE820027</t>
  </si>
  <si>
    <t xml:space="preserve">VIA F.MARCHETTI</t>
  </si>
  <si>
    <t xml:space="preserve">PIEVEBOVIGLIANA</t>
  </si>
  <si>
    <t xml:space="preserve">MCEE820038</t>
  </si>
  <si>
    <t xml:space="preserve">"DE AMICIS"</t>
  </si>
  <si>
    <t xml:space="preserve">MCEE805014</t>
  </si>
  <si>
    <t xml:space="preserve">"E.MESTICA"</t>
  </si>
  <si>
    <t xml:space="preserve">MCEE805025</t>
  </si>
  <si>
    <t xml:space="preserve">"DON LORENZO MILANI"</t>
  </si>
  <si>
    <t xml:space="preserve">MCEE80301C</t>
  </si>
  <si>
    <t xml:space="preserve">CALDAROLA - VIALE UMBERTO I</t>
  </si>
  <si>
    <t xml:space="preserve">MCEE80302D</t>
  </si>
  <si>
    <t xml:space="preserve">BELFORTE - VIA DELL'ARME</t>
  </si>
  <si>
    <t xml:space="preserve">BELFORTE DEL CHIENTI</t>
  </si>
  <si>
    <t xml:space="preserve">MCEE80303E</t>
  </si>
  <si>
    <t xml:space="preserve">CAMPOROTONDO - VIA CAMPOFIERA</t>
  </si>
  <si>
    <t xml:space="preserve">CAMPOROTONDO DI FIASTRONE</t>
  </si>
  <si>
    <t xml:space="preserve">MCEE80304G</t>
  </si>
  <si>
    <t xml:space="preserve">SERRAPETRONA - VIA LEOPARDI</t>
  </si>
  <si>
    <t xml:space="preserve">SERRAPETRONA</t>
  </si>
  <si>
    <t xml:space="preserve">MCEE80305L</t>
  </si>
  <si>
    <t xml:space="preserve">CESSAPALOMBO - VIA DEL CIMITERO</t>
  </si>
  <si>
    <t xml:space="preserve">CESSAPALOMBO</t>
  </si>
  <si>
    <t xml:space="preserve">MCEE804018</t>
  </si>
  <si>
    <t xml:space="preserve">"E.RICCIARDI"</t>
  </si>
  <si>
    <t xml:space="preserve">MCEE804029</t>
  </si>
  <si>
    <t xml:space="preserve">ROMOLO MURRI</t>
  </si>
  <si>
    <t xml:space="preserve">GUALDO</t>
  </si>
  <si>
    <t xml:space="preserve">MCEE80403A</t>
  </si>
  <si>
    <t xml:space="preserve">"DON E.RICCI"</t>
  </si>
  <si>
    <t xml:space="preserve">MONTE SAN MARTINO</t>
  </si>
  <si>
    <t xml:space="preserve">MCEE80404B</t>
  </si>
  <si>
    <t xml:space="preserve">"G.COLUCCI"</t>
  </si>
  <si>
    <t xml:space="preserve">PENNA SAN GIOVANNI</t>
  </si>
  <si>
    <t xml:space="preserve">MCEE80201L</t>
  </si>
  <si>
    <t xml:space="preserve">MCEE80202N</t>
  </si>
  <si>
    <t xml:space="preserve">VIA DANTE ALIGHIERI</t>
  </si>
  <si>
    <t xml:space="preserve">FIUMINATA</t>
  </si>
  <si>
    <t xml:space="preserve">MCEE80203P</t>
  </si>
  <si>
    <t xml:space="preserve">P.ZZA DANTE ALIGHIERI</t>
  </si>
  <si>
    <t xml:space="preserve">PIORACO</t>
  </si>
  <si>
    <t xml:space="preserve">MCEE80205R</t>
  </si>
  <si>
    <t xml:space="preserve">VIA ASTOLFI</t>
  </si>
  <si>
    <t xml:space="preserve">SEFRO</t>
  </si>
  <si>
    <t xml:space="preserve">MCEE80206T</t>
  </si>
  <si>
    <t xml:space="preserve">SELVALAGLI</t>
  </si>
  <si>
    <t xml:space="preserve">GAGLIOLE</t>
  </si>
  <si>
    <t xml:space="preserve">MCEE81502Q</t>
  </si>
  <si>
    <t xml:space="preserve">VIA MARTIN LUTHER KING</t>
  </si>
  <si>
    <t xml:space="preserve">MCEE81603L</t>
  </si>
  <si>
    <t xml:space="preserve">PIAZZA DON BOSCO</t>
  </si>
  <si>
    <t xml:space="preserve">MCEE82403G</t>
  </si>
  <si>
    <t xml:space="preserve">DOLORES PRATO</t>
  </si>
  <si>
    <t xml:space="preserve">PSEE81701V</t>
  </si>
  <si>
    <t xml:space="preserve">PESARO "LUIGI PIRANDELLO"</t>
  </si>
  <si>
    <t xml:space="preserve">PSEE81702X</t>
  </si>
  <si>
    <t xml:space="preserve">PESARO "G.RODARI"</t>
  </si>
  <si>
    <t xml:space="preserve">PSEE817031</t>
  </si>
  <si>
    <t xml:space="preserve">PESARO S. VENERANDA</t>
  </si>
  <si>
    <t xml:space="preserve">PSEE817042</t>
  </si>
  <si>
    <t xml:space="preserve">"ARCA DELLE COLLINE"</t>
  </si>
  <si>
    <t xml:space="preserve">PSEE817053</t>
  </si>
  <si>
    <t xml:space="preserve">MOMBAROCCIO</t>
  </si>
  <si>
    <t xml:space="preserve">PSEE82701D</t>
  </si>
  <si>
    <t xml:space="preserve">PESARO CARDUCCI</t>
  </si>
  <si>
    <t xml:space="preserve">PSEE82102G</t>
  </si>
  <si>
    <t xml:space="preserve">PESARO VIA LAMARMORA</t>
  </si>
  <si>
    <t xml:space="preserve">PSEE82101E</t>
  </si>
  <si>
    <t xml:space="preserve">PESARO LARGO BACCELLI</t>
  </si>
  <si>
    <t xml:space="preserve">PSEE828019</t>
  </si>
  <si>
    <t xml:space="preserve">PESARO V.FASTIGGI "A.GRAMSCI"</t>
  </si>
  <si>
    <t xml:space="preserve">PSEE82802A</t>
  </si>
  <si>
    <t xml:space="preserve">PESARO "PAPA GIOVANNI XXIII"</t>
  </si>
  <si>
    <t xml:space="preserve">PSEE82703G</t>
  </si>
  <si>
    <t xml:space="preserve">PESARO SCUOLA OSPEDALE</t>
  </si>
  <si>
    <t xml:space="preserve">PSEE81802Q</t>
  </si>
  <si>
    <t xml:space="preserve">PESARO "C. COLLODI" VIA UGOLINI</t>
  </si>
  <si>
    <t xml:space="preserve">PSEE81801P</t>
  </si>
  <si>
    <t xml:space="preserve">PESARO VIA FERMI</t>
  </si>
  <si>
    <t xml:space="preserve">PSEE82702E</t>
  </si>
  <si>
    <t xml:space="preserve">PESARO GIANSANTI</t>
  </si>
  <si>
    <t xml:space="preserve">PSEE840043</t>
  </si>
  <si>
    <t xml:space="preserve">TAVULLIA CAP. "VITTORIO GIUNTA"</t>
  </si>
  <si>
    <t xml:space="preserve">PSEE038033</t>
  </si>
  <si>
    <t xml:space="preserve">PESARO CATTABRIGHE</t>
  </si>
  <si>
    <t xml:space="preserve">PSEE038022</t>
  </si>
  <si>
    <t xml:space="preserve">PESARO BORGO S.MARIA</t>
  </si>
  <si>
    <t xml:space="preserve">PSEE82501T</t>
  </si>
  <si>
    <t xml:space="preserve">PESARO "DON LORENZO MILANI"</t>
  </si>
  <si>
    <t xml:space="preserve">PSEE82502V</t>
  </si>
  <si>
    <t xml:space="preserve">PESARO TOMBACCIA "S.CANTARINI</t>
  </si>
  <si>
    <t xml:space="preserve">PSEE82503X</t>
  </si>
  <si>
    <t xml:space="preserve">PESARO "SAN GIOVANNI BOSCO"</t>
  </si>
  <si>
    <t xml:space="preserve">PSEE840032</t>
  </si>
  <si>
    <t xml:space="preserve">MONTECICCARDO "G. ROSSINI"</t>
  </si>
  <si>
    <t xml:space="preserve">MONTECICCARDO</t>
  </si>
  <si>
    <t xml:space="preserve">PSEE824012</t>
  </si>
  <si>
    <t xml:space="preserve">PESARO -"STEFANO MASCARUCCI"</t>
  </si>
  <si>
    <t xml:space="preserve">PSEE038011</t>
  </si>
  <si>
    <t xml:space="preserve">PESARO S.M.FABBRECCE "A FRANK"</t>
  </si>
  <si>
    <t xml:space="preserve">PSEE83501C</t>
  </si>
  <si>
    <t xml:space="preserve">CAGLI CAP.GO</t>
  </si>
  <si>
    <t xml:space="preserve">PSEE83502D</t>
  </si>
  <si>
    <t xml:space="preserve">CAGLI PIANELLO</t>
  </si>
  <si>
    <t xml:space="preserve">PSEE83503E</t>
  </si>
  <si>
    <t xml:space="preserve">CANTIANO CAP.GO</t>
  </si>
  <si>
    <t xml:space="preserve">CANTIANO</t>
  </si>
  <si>
    <t xml:space="preserve">PSEE811043</t>
  </si>
  <si>
    <t xml:space="preserve">CARPEGNA CAP.GO</t>
  </si>
  <si>
    <t xml:space="preserve">CARPEGNA</t>
  </si>
  <si>
    <t xml:space="preserve">PSEE815028</t>
  </si>
  <si>
    <t xml:space="preserve">FRONTINO-S.SISTO PIANDIMELETO</t>
  </si>
  <si>
    <t xml:space="preserve">FRONTINO</t>
  </si>
  <si>
    <t xml:space="preserve">PSEE815039</t>
  </si>
  <si>
    <t xml:space="preserve">LUNANO CAP.GO</t>
  </si>
  <si>
    <t xml:space="preserve">LUNANO</t>
  </si>
  <si>
    <t xml:space="preserve">PSEE81504A</t>
  </si>
  <si>
    <t xml:space="preserve">PIANDIMELETO CAP.GO</t>
  </si>
  <si>
    <t xml:space="preserve">PSEE015029</t>
  </si>
  <si>
    <t xml:space="preserve">FANO CORRIDONI</t>
  </si>
  <si>
    <t xml:space="preserve">PSEE03901R</t>
  </si>
  <si>
    <t xml:space="preserve">FANO "FILIPPO MONTESI"</t>
  </si>
  <si>
    <t xml:space="preserve">PSEE03902T</t>
  </si>
  <si>
    <t xml:space="preserve">FANO "FABIO TOMBARI"</t>
  </si>
  <si>
    <t xml:space="preserve">PSEE830019</t>
  </si>
  <si>
    <t xml:space="preserve">FANO "L.ROSSI"</t>
  </si>
  <si>
    <t xml:space="preserve">PSEE03904X</t>
  </si>
  <si>
    <t xml:space="preserve">FANO CUCCURANO-CARRARA</t>
  </si>
  <si>
    <t xml:space="preserve">PSEE829037</t>
  </si>
  <si>
    <t xml:space="preserve">FANO CENTINAROLA NUOVA R.SANZIO</t>
  </si>
  <si>
    <t xml:space="preserve">PSEE829026</t>
  </si>
  <si>
    <t xml:space="preserve">FANO FENILE</t>
  </si>
  <si>
    <t xml:space="preserve">PSEE829015</t>
  </si>
  <si>
    <t xml:space="preserve">FANO PODERINO</t>
  </si>
  <si>
    <t xml:space="preserve">PSEE83301R</t>
  </si>
  <si>
    <t xml:space="preserve">FANO MAROTTA-TORRETTE "FANTINI"</t>
  </si>
  <si>
    <t xml:space="preserve">PSEE01511Q</t>
  </si>
  <si>
    <t xml:space="preserve">FANO "MARIA MONTESSORI"</t>
  </si>
  <si>
    <t xml:space="preserve">PSEE01513T</t>
  </si>
  <si>
    <t xml:space="preserve">FANO PONTE METAURO "D.RAGGI"</t>
  </si>
  <si>
    <t xml:space="preserve">PSEE83801X</t>
  </si>
  <si>
    <t xml:space="preserve">FANO GENTILE</t>
  </si>
  <si>
    <t xml:space="preserve">PSEE016014</t>
  </si>
  <si>
    <t xml:space="preserve">FOSSOMBRONE CAP.GO"R.OCCHIALINI</t>
  </si>
  <si>
    <t xml:space="preserve">PSEE82002Q</t>
  </si>
  <si>
    <t xml:space="preserve">FOSSOMBRONE ISOLA DI FANO</t>
  </si>
  <si>
    <t xml:space="preserve">PSEE82001P</t>
  </si>
  <si>
    <t xml:space="preserve">S.IPPOLITO CAP.GO</t>
  </si>
  <si>
    <t xml:space="preserve">SANT'IPPOLITO</t>
  </si>
  <si>
    <t xml:space="preserve">PSEE01613N</t>
  </si>
  <si>
    <t xml:space="preserve">FOSSOMBRONE CALMAZZO</t>
  </si>
  <si>
    <t xml:space="preserve">PSEE810014</t>
  </si>
  <si>
    <t xml:space="preserve">ISOLA DEL PIANO CAP.GO</t>
  </si>
  <si>
    <t xml:space="preserve">ISOLA DEL PIANO</t>
  </si>
  <si>
    <t xml:space="preserve">PSEE810025</t>
  </si>
  <si>
    <t xml:space="preserve">MONTEFELCINO CAP.GO</t>
  </si>
  <si>
    <t xml:space="preserve">PSEE810047</t>
  </si>
  <si>
    <t xml:space="preserve">SERRUNGARINA TAVERNELLE</t>
  </si>
  <si>
    <t xml:space="preserve">SERRUNGARINA</t>
  </si>
  <si>
    <t xml:space="preserve">PSEE81201Q</t>
  </si>
  <si>
    <t xml:space="preserve">GABICCE MARE CAP.GO</t>
  </si>
  <si>
    <t xml:space="preserve">PSEE81202R</t>
  </si>
  <si>
    <t xml:space="preserve">GABICCE MARE CASE BADIOLI</t>
  </si>
  <si>
    <t xml:space="preserve">PSEE81203T</t>
  </si>
  <si>
    <t xml:space="preserve">GRADARA-CAP.GO</t>
  </si>
  <si>
    <t xml:space="preserve">GRADARA</t>
  </si>
  <si>
    <t xml:space="preserve">PSEE81101X</t>
  </si>
  <si>
    <t xml:space="preserve">MACERATA F. "DON L.MILANI"</t>
  </si>
  <si>
    <t xml:space="preserve">PSEE811021</t>
  </si>
  <si>
    <t xml:space="preserve">PIETRARUBBIA CAP.GO "T.NOVELLO"</t>
  </si>
  <si>
    <t xml:space="preserve">PIETRARUBBIA</t>
  </si>
  <si>
    <t xml:space="preserve">PSEE811032</t>
  </si>
  <si>
    <t xml:space="preserve">MONTECOPIOLO</t>
  </si>
  <si>
    <t xml:space="preserve">PSEE831026</t>
  </si>
  <si>
    <t xml:space="preserve">MONDAVIO CAP.GO</t>
  </si>
  <si>
    <t xml:space="preserve">MONDAVIO</t>
  </si>
  <si>
    <t xml:space="preserve">PSEE831037</t>
  </si>
  <si>
    <t xml:space="preserve">MONDAVIO S. MICHELE AL FIUME</t>
  </si>
  <si>
    <t xml:space="preserve">PSEE831015</t>
  </si>
  <si>
    <t xml:space="preserve">BARCHI CAP.GO</t>
  </si>
  <si>
    <t xml:space="preserve">BARCHI</t>
  </si>
  <si>
    <t xml:space="preserve">PSEE831048</t>
  </si>
  <si>
    <t xml:space="preserve">ORCIANO "COSIMO BETTI"</t>
  </si>
  <si>
    <t xml:space="preserve">PSEE02101G</t>
  </si>
  <si>
    <t xml:space="preserve">MONDOLFO CAP."P.G.M.MORETTI"</t>
  </si>
  <si>
    <t xml:space="preserve">PSEE02103N</t>
  </si>
  <si>
    <t xml:space="preserve">MONDOLFO MAROTTA "CAMPUS"</t>
  </si>
  <si>
    <t xml:space="preserve">PSEE02105Q</t>
  </si>
  <si>
    <t xml:space="preserve">MONDOLFO VIA RAFFAELLO</t>
  </si>
  <si>
    <t xml:space="preserve">PSEE02109X</t>
  </si>
  <si>
    <t xml:space="preserve">MONTE PORZIO "MONS.A.POLVERARI"</t>
  </si>
  <si>
    <t xml:space="preserve">MONTE PORZIO</t>
  </si>
  <si>
    <t xml:space="preserve">PSEE83401L</t>
  </si>
  <si>
    <t xml:space="preserve">PERGOLA CAP.GO "G.BINOTTI"</t>
  </si>
  <si>
    <t xml:space="preserve">PSEE81902G</t>
  </si>
  <si>
    <t xml:space="preserve">SAN LORENZO IN CAMPO CAP.GO</t>
  </si>
  <si>
    <t xml:space="preserve">PSEE81901E</t>
  </si>
  <si>
    <t xml:space="preserve">FRATTEROSA CAP.GO</t>
  </si>
  <si>
    <t xml:space="preserve">FRATTE ROSA</t>
  </si>
  <si>
    <t xml:space="preserve">PSEE83402N</t>
  </si>
  <si>
    <t xml:space="preserve">SERRA S. ABBONDIO CAP.GO</t>
  </si>
  <si>
    <t xml:space="preserve">SERRA SANT'ABBONDIO</t>
  </si>
  <si>
    <t xml:space="preserve">PSEE823016</t>
  </si>
  <si>
    <t xml:space="preserve">SALTARA CAP.GO</t>
  </si>
  <si>
    <t xml:space="preserve">PSEE823027</t>
  </si>
  <si>
    <t xml:space="preserve">SALTARA CALCINELLI</t>
  </si>
  <si>
    <t xml:space="preserve">PSEE82201A</t>
  </si>
  <si>
    <t xml:space="preserve">CARTOCETO CAP"M.LUISA RAGNETTI"</t>
  </si>
  <si>
    <t xml:space="preserve">PSEE82202B</t>
  </si>
  <si>
    <t xml:space="preserve">CARTOCETO LUCREZIA "MASCARUCCI"</t>
  </si>
  <si>
    <t xml:space="preserve">PSEE840021</t>
  </si>
  <si>
    <t xml:space="preserve">MONTECCHIO "GIOVANNI PAOLO II"</t>
  </si>
  <si>
    <t xml:space="preserve">PSEE840054</t>
  </si>
  <si>
    <t xml:space="preserve">S.ANGELO IN LIZZOLA-GINESTRETO</t>
  </si>
  <si>
    <t xml:space="preserve">PSEE83902R</t>
  </si>
  <si>
    <t xml:space="preserve">TAVULLIA-PADIGLIONE "F.TOMBARI"</t>
  </si>
  <si>
    <t xml:space="preserve">PSEE83901Q</t>
  </si>
  <si>
    <t xml:space="preserve">COLBORDOLO-BOTTEGA</t>
  </si>
  <si>
    <t xml:space="preserve">COLBORDOLO</t>
  </si>
  <si>
    <t xml:space="preserve">PSEE84001X</t>
  </si>
  <si>
    <t xml:space="preserve">MONTECCHIO "F. DA MONTEFELTRO"</t>
  </si>
  <si>
    <t xml:space="preserve">PSEE82601N</t>
  </si>
  <si>
    <t xml:space="preserve">URBANIA CAP.GO</t>
  </si>
  <si>
    <t xml:space="preserve">PSEE82602P</t>
  </si>
  <si>
    <t xml:space="preserve">PEGLIO CAP.GO</t>
  </si>
  <si>
    <t xml:space="preserve">PEGLIO</t>
  </si>
  <si>
    <t xml:space="preserve">PSEE836018</t>
  </si>
  <si>
    <t xml:space="preserve">URBINO PASCOLI</t>
  </si>
  <si>
    <t xml:space="preserve">PSEE836029</t>
  </si>
  <si>
    <t xml:space="preserve">URBINO TRASANNI</t>
  </si>
  <si>
    <t xml:space="preserve">PSEE83603A</t>
  </si>
  <si>
    <t xml:space="preserve">GALLO</t>
  </si>
  <si>
    <t xml:space="preserve">PETRIANO</t>
  </si>
  <si>
    <t xml:space="preserve">PSEE837047</t>
  </si>
  <si>
    <t xml:space="preserve">URBINO PIEVE DI CAGNA</t>
  </si>
  <si>
    <t xml:space="preserve">PSEE83605C</t>
  </si>
  <si>
    <t xml:space="preserve">URBINO GADANA</t>
  </si>
  <si>
    <t xml:space="preserve">PSEE837058</t>
  </si>
  <si>
    <t xml:space="preserve">URBINO SCHIETI "DON I.MANCINI"</t>
  </si>
  <si>
    <t xml:space="preserve">PSEE837014</t>
  </si>
  <si>
    <t xml:space="preserve">URBINO PIANSEVERO</t>
  </si>
  <si>
    <t xml:space="preserve">PSEE816013</t>
  </si>
  <si>
    <t xml:space="preserve">FERMIGNANO CAP.GO</t>
  </si>
  <si>
    <t xml:space="preserve">PSEE816024</t>
  </si>
  <si>
    <t xml:space="preserve">FERMIGNANO CALPINO</t>
  </si>
  <si>
    <t xml:space="preserve">PSEE837025</t>
  </si>
  <si>
    <t xml:space="preserve">URBINO CANAVACCIO</t>
  </si>
  <si>
    <t xml:space="preserve">PSEE837036</t>
  </si>
  <si>
    <t xml:space="preserve">URBINO MAZZAFERRO</t>
  </si>
  <si>
    <t xml:space="preserve">PSEE832011</t>
  </si>
  <si>
    <t xml:space="preserve">SAN COSTANZO CAP.GO</t>
  </si>
  <si>
    <t xml:space="preserve">SAN COSTANZO</t>
  </si>
  <si>
    <t xml:space="preserve">PSEE831059</t>
  </si>
  <si>
    <t xml:space="preserve">SAN GIORGIO -PIAGGE</t>
  </si>
  <si>
    <t xml:space="preserve">SAN GIORGIO DI PESARO</t>
  </si>
  <si>
    <t xml:space="preserve">PSEE823049</t>
  </si>
  <si>
    <t xml:space="preserve">MONTEMAGGIORE CAP.GO</t>
  </si>
  <si>
    <t xml:space="preserve">MONTEMAGGIORE AL METAURO</t>
  </si>
  <si>
    <t xml:space="preserve">PSEE807018</t>
  </si>
  <si>
    <t xml:space="preserve">ACQUALAGNA POLE</t>
  </si>
  <si>
    <t xml:space="preserve">PSEE807029</t>
  </si>
  <si>
    <t xml:space="preserve">ACQUALAGNA CAP.GO</t>
  </si>
  <si>
    <t xml:space="preserve">PSEE808014</t>
  </si>
  <si>
    <t xml:space="preserve">APECCHIO SERRAVALLE DI CARDA</t>
  </si>
  <si>
    <t xml:space="preserve">PSEE808025</t>
  </si>
  <si>
    <t xml:space="preserve">APECCHIO CAP.GO</t>
  </si>
  <si>
    <t xml:space="preserve">PSEE808036</t>
  </si>
  <si>
    <t xml:space="preserve">"MONS.GIUSEPPE PALAZZINI"</t>
  </si>
  <si>
    <t xml:space="preserve">PIOBBICO</t>
  </si>
  <si>
    <t xml:space="preserve">PSEE80901X</t>
  </si>
  <si>
    <t xml:space="preserve">SASSOCORVARO CAP.GO</t>
  </si>
  <si>
    <t xml:space="preserve">PSEE809021</t>
  </si>
  <si>
    <t xml:space="preserve">MERCATALE "ANGELO MARCHI"</t>
  </si>
  <si>
    <t xml:space="preserve">PSEE803011</t>
  </si>
  <si>
    <t xml:space="preserve">MERCATINO CONCA CAP.GO</t>
  </si>
  <si>
    <t xml:space="preserve">PSEE803022</t>
  </si>
  <si>
    <t xml:space="preserve">SASSOFELTRIO FRATTE</t>
  </si>
  <si>
    <t xml:space="preserve">SASSOFELTRIO</t>
  </si>
  <si>
    <t xml:space="preserve">PSEE803033</t>
  </si>
  <si>
    <t xml:space="preserve">MONTE GRIMANO CAP.GO</t>
  </si>
  <si>
    <t xml:space="preserve">MONTE GRIMANO</t>
  </si>
  <si>
    <t xml:space="preserve">PSEE803044</t>
  </si>
  <si>
    <t xml:space="preserve">MONTECERIGNONE CAP.GO</t>
  </si>
  <si>
    <t xml:space="preserve">MONTE CERIGNONE</t>
  </si>
  <si>
    <t xml:space="preserve">PSEE80401R</t>
  </si>
  <si>
    <t xml:space="preserve">S.ANGELO IN VADO "T.F. ZUCCARI"</t>
  </si>
  <si>
    <t xml:space="preserve">PSEE80402T</t>
  </si>
  <si>
    <t xml:space="preserve">MERCATELLO SUL METAURO</t>
  </si>
  <si>
    <t xml:space="preserve">PSEE80403V</t>
  </si>
  <si>
    <t xml:space="preserve">BORGOPACE</t>
  </si>
  <si>
    <t xml:space="preserve">BORGO PACE</t>
  </si>
  <si>
    <t xml:space="preserve">PSEE80502N</t>
  </si>
  <si>
    <t xml:space="preserve">M.CALVO IN F.BORGOMASSANO</t>
  </si>
  <si>
    <t xml:space="preserve">PSEE80504Q</t>
  </si>
  <si>
    <t xml:space="preserve">TAVOLETO CAP.GO</t>
  </si>
  <si>
    <t xml:space="preserve">TAVOLETO</t>
  </si>
  <si>
    <t xml:space="preserve">PSEE80505R</t>
  </si>
  <si>
    <t xml:space="preserve">PSEE84103T</t>
  </si>
  <si>
    <t xml:space="preserve">PSEE84101Q</t>
  </si>
  <si>
    <t xml:space="preserve">MONTELABBATE-OSTERIA NUOVA</t>
  </si>
  <si>
    <t xml:space="preserve">PSEE84102R</t>
  </si>
  <si>
    <t xml:space="preserve">MONTELABBATE-APSELLA</t>
  </si>
  <si>
    <t xml:space="preserve">PSEE81505B</t>
  </si>
  <si>
    <t xml:space="preserve">BELFORTE ALL'ISAURO CAP.GO</t>
  </si>
  <si>
    <t xml:space="preserve">BELFORTE ALL'ISA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h:mm;@"/>
    <numFmt numFmtId="168" formatCode="[$-410]d\-mmm\-yy;@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FF000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7F7F7"/>
        <bgColor rgb="FFEFEFEF"/>
      </patternFill>
    </fill>
    <fill>
      <patternFill patternType="solid">
        <fgColor rgb="FFEFEFEF"/>
        <bgColor rgb="FFF7F7F7"/>
      </patternFill>
    </fill>
    <fill>
      <patternFill patternType="solid">
        <fgColor rgb="FFFFFFCC"/>
        <bgColor rgb="FFF7F7F7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</dxf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49" min="17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2.75" hidden="false" customHeight="false" outlineLevel="0" collapsed="false">
      <c r="A6" s="6" t="s">
        <v>1</v>
      </c>
      <c r="B6" s="6"/>
      <c r="C6" s="7"/>
      <c r="D6" s="8" t="s">
        <v>2</v>
      </c>
      <c r="E6" s="8"/>
      <c r="F6" s="8"/>
      <c r="G6" s="8"/>
      <c r="H6" s="7"/>
      <c r="I6" s="8" t="s">
        <v>3</v>
      </c>
      <c r="J6" s="8"/>
      <c r="K6" s="8"/>
      <c r="L6" s="8"/>
      <c r="M6" s="7"/>
      <c r="N6" s="8" t="s">
        <v>4</v>
      </c>
      <c r="O6" s="7"/>
      <c r="P6" s="9"/>
    </row>
    <row r="7" customFormat="false" ht="12.75" hidden="false" customHeight="false" outlineLevel="0" collapsed="false">
      <c r="A7" s="10"/>
      <c r="B7" s="10"/>
      <c r="C7" s="7"/>
      <c r="D7" s="11" t="e">
        <f aca="false">VLOOKUP(A7,B202:C371,2,FALSE())</f>
        <v>#N/A</v>
      </c>
      <c r="E7" s="11"/>
      <c r="F7" s="11"/>
      <c r="G7" s="11"/>
      <c r="H7" s="7"/>
      <c r="I7" s="11" t="e">
        <f aca="false">VLOOKUP(A7,B202:E371,4,FALSE())</f>
        <v>#N/A</v>
      </c>
      <c r="J7" s="11"/>
      <c r="K7" s="11"/>
      <c r="L7" s="11"/>
      <c r="M7" s="7"/>
      <c r="N7" s="12" t="e">
        <f aca="false">VLOOKUP(A7,B202:D371,3,FALSE())</f>
        <v>#N/A</v>
      </c>
      <c r="O7" s="7"/>
      <c r="P7" s="9"/>
    </row>
    <row r="8" customFormat="false" ht="12.75" hidden="false" customHeight="false" outlineLevel="0" collapsed="false">
      <c r="A8" s="13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9"/>
    </row>
    <row r="9" customFormat="false" ht="12.75" hidden="false" customHeight="false" outlineLevel="0" collapsed="false">
      <c r="A9" s="13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9"/>
    </row>
    <row r="10" customFormat="false" ht="12.75" hidden="false" customHeight="false" outlineLevel="0" collapsed="false">
      <c r="A10" s="14" t="s">
        <v>5</v>
      </c>
      <c r="B10" s="14"/>
      <c r="C10" s="14"/>
      <c r="D10" s="14"/>
      <c r="E10" s="14"/>
      <c r="F10" s="7"/>
      <c r="G10" s="7"/>
      <c r="H10" s="7"/>
      <c r="I10" s="7"/>
      <c r="J10" s="7"/>
      <c r="K10" s="7"/>
      <c r="L10" s="7"/>
      <c r="M10" s="7"/>
      <c r="N10" s="7"/>
      <c r="O10" s="7"/>
      <c r="P10" s="9"/>
    </row>
    <row r="11" customFormat="false" ht="12.75" hidden="false" customHeight="false" outlineLevel="0" collapsed="false">
      <c r="A11" s="13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9"/>
    </row>
    <row r="12" customFormat="false" ht="12.75" hidden="false" customHeight="false" outlineLevel="0" collapsed="false">
      <c r="A12" s="6" t="s">
        <v>6</v>
      </c>
      <c r="B12" s="6"/>
      <c r="C12" s="7"/>
      <c r="D12" s="8" t="s">
        <v>2</v>
      </c>
      <c r="E12" s="8"/>
      <c r="F12" s="8"/>
      <c r="G12" s="8"/>
      <c r="H12" s="7"/>
      <c r="I12" s="8" t="s">
        <v>3</v>
      </c>
      <c r="J12" s="8"/>
      <c r="K12" s="8"/>
      <c r="L12" s="8"/>
      <c r="M12" s="7"/>
      <c r="N12" s="7"/>
      <c r="O12" s="7"/>
      <c r="P12" s="9"/>
    </row>
    <row r="13" customFormat="false" ht="12.75" hidden="false" customHeight="false" outlineLevel="0" collapsed="false">
      <c r="A13" s="15"/>
      <c r="B13" s="15"/>
      <c r="C13" s="7"/>
      <c r="D13" s="11" t="e">
        <f aca="false">VLOOKUP(A13,K202:M653,2,FALSE())</f>
        <v>#N/A</v>
      </c>
      <c r="E13" s="11"/>
      <c r="F13" s="11"/>
      <c r="G13" s="11"/>
      <c r="H13" s="7"/>
      <c r="I13" s="11" t="e">
        <f aca="false">VLOOKUP(A13,K202:M653,3,FALSE())</f>
        <v>#N/A</v>
      </c>
      <c r="J13" s="11"/>
      <c r="K13" s="11"/>
      <c r="L13" s="11"/>
      <c r="M13" s="7"/>
      <c r="N13" s="7"/>
      <c r="O13" s="7"/>
      <c r="P13" s="9"/>
    </row>
    <row r="14" customFormat="false" ht="12.75" hidden="false" customHeight="false" outlineLevel="0" collapsed="false">
      <c r="A14" s="13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9"/>
    </row>
    <row r="15" customFormat="false" ht="12.75" hidden="false" customHeight="false" outlineLevel="0" collapsed="false">
      <c r="A15" s="16" t="s">
        <v>7</v>
      </c>
      <c r="B15" s="16"/>
      <c r="C15" s="16"/>
      <c r="D15" s="7"/>
      <c r="E15" s="17"/>
      <c r="F15" s="7"/>
      <c r="G15" s="16" t="s">
        <v>8</v>
      </c>
      <c r="H15" s="16"/>
      <c r="I15" s="16"/>
      <c r="J15" s="16"/>
      <c r="K15" s="16"/>
      <c r="L15" s="16"/>
      <c r="M15" s="16"/>
      <c r="N15" s="7"/>
      <c r="O15" s="17"/>
      <c r="P15" s="9"/>
    </row>
    <row r="16" customFormat="false" ht="13.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</row>
    <row r="17" customFormat="false" ht="12.75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3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13.5" hidden="false" customHeight="false" outlineLevel="0" collapsed="false">
      <c r="A19" s="22"/>
      <c r="B19" s="23" t="s">
        <v>10</v>
      </c>
      <c r="C19" s="23"/>
      <c r="E19" s="23"/>
      <c r="F19" s="23"/>
      <c r="G19" s="23"/>
      <c r="H19" s="23"/>
      <c r="I19" s="23"/>
      <c r="J19" s="23" t="s">
        <v>11</v>
      </c>
      <c r="K19" s="23"/>
      <c r="L19" s="23"/>
      <c r="M19" s="23"/>
      <c r="N19" s="23"/>
      <c r="O19" s="23"/>
      <c r="P19" s="24"/>
    </row>
    <row r="20" customFormat="false" ht="13.5" hidden="false" customHeight="false" outlineLevel="0" collapsed="false">
      <c r="A20" s="25"/>
      <c r="B20" s="26"/>
      <c r="C20" s="27"/>
      <c r="E20" s="28"/>
      <c r="F20" s="28"/>
      <c r="G20" s="28"/>
      <c r="H20" s="28"/>
      <c r="I20" s="28"/>
      <c r="J20" s="26"/>
      <c r="K20" s="28"/>
      <c r="L20" s="28"/>
      <c r="M20" s="28"/>
      <c r="N20" s="28"/>
      <c r="O20" s="28"/>
      <c r="P20" s="29"/>
    </row>
    <row r="21" customFormat="false" ht="12.75" hidden="false" customHeight="false" outlineLevel="0" collapsed="false">
      <c r="A21" s="2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9"/>
    </row>
    <row r="22" customFormat="false" ht="12.75" hidden="false" customHeight="false" outlineLevel="0" collapsed="false">
      <c r="A22" s="30" t="s">
        <v>1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A23" s="25"/>
      <c r="B23" s="28"/>
      <c r="C23" s="28"/>
      <c r="D23" s="31" t="s">
        <v>10</v>
      </c>
      <c r="E23" s="28"/>
      <c r="F23" s="28"/>
      <c r="G23" s="28"/>
      <c r="H23" s="28"/>
      <c r="I23" s="28"/>
      <c r="J23" s="28"/>
      <c r="K23" s="28"/>
      <c r="L23" s="31" t="s">
        <v>11</v>
      </c>
      <c r="M23" s="28"/>
      <c r="N23" s="28"/>
      <c r="O23" s="28"/>
      <c r="P23" s="29"/>
      <c r="Q23" s="32"/>
    </row>
    <row r="24" customFormat="false" ht="13.5" hidden="false" customHeight="false" outlineLevel="0" collapsed="false">
      <c r="A24" s="25"/>
      <c r="B24" s="28"/>
      <c r="C24" s="28"/>
      <c r="D24" s="33" t="n">
        <f aca="false">B20</f>
        <v>0</v>
      </c>
      <c r="E24" s="28"/>
      <c r="F24" s="28"/>
      <c r="G24" s="28"/>
      <c r="H24" s="28"/>
      <c r="I24" s="28"/>
      <c r="J24" s="28"/>
      <c r="K24" s="28"/>
      <c r="L24" s="33" t="n">
        <f aca="false">J20</f>
        <v>0</v>
      </c>
      <c r="M24" s="28"/>
      <c r="N24" s="28"/>
      <c r="O24" s="28"/>
      <c r="P24" s="29"/>
    </row>
    <row r="25" customFormat="false" ht="12.75" hidden="false" customHeight="false" outlineLevel="0" collapsed="false">
      <c r="A25" s="34"/>
      <c r="B25" s="35"/>
      <c r="C25" s="36" t="s">
        <v>13</v>
      </c>
      <c r="D25" s="36"/>
      <c r="E25" s="35"/>
      <c r="F25" s="36" t="s">
        <v>13</v>
      </c>
      <c r="G25" s="36"/>
      <c r="H25" s="28"/>
      <c r="I25" s="34"/>
      <c r="J25" s="35"/>
      <c r="K25" s="36" t="s">
        <v>13</v>
      </c>
      <c r="L25" s="36"/>
      <c r="M25" s="35"/>
      <c r="N25" s="36" t="s">
        <v>13</v>
      </c>
      <c r="O25" s="36"/>
      <c r="P25" s="29"/>
    </row>
    <row r="26" customFormat="false" ht="12.75" hidden="false" customHeight="false" outlineLevel="0" collapsed="false">
      <c r="A26" s="37" t="s">
        <v>14</v>
      </c>
      <c r="B26" s="38" t="s">
        <v>15</v>
      </c>
      <c r="C26" s="39" t="s">
        <v>16</v>
      </c>
      <c r="D26" s="40" t="s">
        <v>17</v>
      </c>
      <c r="E26" s="38" t="s">
        <v>15</v>
      </c>
      <c r="F26" s="39" t="s">
        <v>16</v>
      </c>
      <c r="G26" s="40" t="s">
        <v>17</v>
      </c>
      <c r="H26" s="28"/>
      <c r="I26" s="37" t="s">
        <v>14</v>
      </c>
      <c r="J26" s="38" t="s">
        <v>15</v>
      </c>
      <c r="K26" s="39" t="s">
        <v>16</v>
      </c>
      <c r="L26" s="40" t="s">
        <v>17</v>
      </c>
      <c r="M26" s="38" t="s">
        <v>15</v>
      </c>
      <c r="N26" s="39" t="s">
        <v>16</v>
      </c>
      <c r="O26" s="40" t="s">
        <v>17</v>
      </c>
      <c r="P26" s="29"/>
    </row>
    <row r="27" customFormat="false" ht="12.75" hidden="false" customHeight="false" outlineLevel="0" collapsed="false">
      <c r="A27" s="37" t="n">
        <v>1</v>
      </c>
      <c r="B27" s="41"/>
      <c r="C27" s="42"/>
      <c r="D27" s="43" t="str">
        <f aca="false">IF(C27&lt;&gt;"",C27+TIME(1,0,0),"")</f>
        <v/>
      </c>
      <c r="E27" s="41"/>
      <c r="F27" s="42"/>
      <c r="G27" s="43" t="str">
        <f aca="false">IF(F27&lt;&gt;"",F27+TIME(1,0,0),"")</f>
        <v/>
      </c>
      <c r="H27" s="28"/>
      <c r="I27" s="37" t="n">
        <v>1</v>
      </c>
      <c r="J27" s="41"/>
      <c r="K27" s="42"/>
      <c r="L27" s="43" t="str">
        <f aca="false">IF(K27&lt;&gt;"",K27+TIME(1,0,0),"")</f>
        <v/>
      </c>
      <c r="M27" s="41"/>
      <c r="N27" s="42"/>
      <c r="O27" s="43" t="str">
        <f aca="false">IF(N27&lt;&gt;"",N27+TIME(1,0,0),"")</f>
        <v/>
      </c>
      <c r="P27" s="29"/>
    </row>
    <row r="28" customFormat="false" ht="12.75" hidden="false" customHeight="false" outlineLevel="0" collapsed="false">
      <c r="A28" s="37" t="n">
        <v>2</v>
      </c>
      <c r="B28" s="41"/>
      <c r="C28" s="42"/>
      <c r="D28" s="44"/>
      <c r="E28" s="41"/>
      <c r="F28" s="42"/>
      <c r="G28" s="44"/>
      <c r="H28" s="28"/>
      <c r="I28" s="37" t="n">
        <v>2</v>
      </c>
      <c r="J28" s="41"/>
      <c r="K28" s="42"/>
      <c r="L28" s="44"/>
      <c r="M28" s="41"/>
      <c r="N28" s="42"/>
      <c r="O28" s="44"/>
      <c r="P28" s="29"/>
    </row>
    <row r="29" customFormat="false" ht="12.75" hidden="false" customHeight="false" outlineLevel="0" collapsed="false">
      <c r="A29" s="37" t="n">
        <v>3</v>
      </c>
      <c r="B29" s="41"/>
      <c r="C29" s="42"/>
      <c r="D29" s="44"/>
      <c r="E29" s="41"/>
      <c r="F29" s="42"/>
      <c r="G29" s="44"/>
      <c r="H29" s="28"/>
      <c r="I29" s="37" t="n">
        <v>3</v>
      </c>
      <c r="J29" s="41"/>
      <c r="K29" s="42"/>
      <c r="L29" s="44"/>
      <c r="M29" s="41"/>
      <c r="N29" s="42"/>
      <c r="O29" s="44"/>
      <c r="P29" s="29"/>
    </row>
    <row r="30" customFormat="false" ht="12.75" hidden="false" customHeight="false" outlineLevel="0" collapsed="false">
      <c r="A30" s="37" t="n">
        <v>4</v>
      </c>
      <c r="B30" s="41"/>
      <c r="C30" s="42"/>
      <c r="D30" s="44"/>
      <c r="E30" s="41"/>
      <c r="F30" s="42"/>
      <c r="G30" s="44"/>
      <c r="H30" s="28"/>
      <c r="I30" s="37" t="n">
        <v>4</v>
      </c>
      <c r="J30" s="41"/>
      <c r="K30" s="42"/>
      <c r="L30" s="44"/>
      <c r="M30" s="41"/>
      <c r="N30" s="42"/>
      <c r="O30" s="44"/>
      <c r="P30" s="29"/>
    </row>
    <row r="31" customFormat="false" ht="13.5" hidden="false" customHeight="false" outlineLevel="0" collapsed="false">
      <c r="A31" s="45" t="n">
        <v>5</v>
      </c>
      <c r="B31" s="46"/>
      <c r="C31" s="47"/>
      <c r="D31" s="48"/>
      <c r="E31" s="46"/>
      <c r="F31" s="47"/>
      <c r="G31" s="48"/>
      <c r="H31" s="28"/>
      <c r="I31" s="45" t="n">
        <v>5</v>
      </c>
      <c r="J31" s="46"/>
      <c r="K31" s="47"/>
      <c r="L31" s="48"/>
      <c r="M31" s="46"/>
      <c r="N31" s="47"/>
      <c r="O31" s="48"/>
      <c r="P31" s="29"/>
    </row>
    <row r="32" customFormat="false" ht="13.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1"/>
    </row>
    <row r="34" customFormat="false" ht="13.5" hidden="false" customHeight="false" outlineLevel="0" collapsed="false">
      <c r="C34" s="52" t="s">
        <v>18</v>
      </c>
      <c r="D34" s="52"/>
      <c r="I34" s="53" t="s">
        <v>19</v>
      </c>
      <c r="J34" s="53"/>
      <c r="K34" s="53"/>
    </row>
    <row r="35" customFormat="false" ht="13.5" hidden="false" customHeight="false" outlineLevel="0" collapsed="false">
      <c r="C35" s="54"/>
      <c r="D35" s="54"/>
      <c r="I35" s="55"/>
      <c r="J35" s="55"/>
      <c r="K35" s="55"/>
    </row>
    <row r="36" customFormat="false" ht="13.5" hidden="false" customHeight="false" outlineLevel="0" collapsed="false"/>
    <row r="37" customFormat="false" ht="12.75" hidden="false" customHeight="true" outlineLevel="0" collapsed="false">
      <c r="A37" s="56" t="s">
        <v>20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202" customFormat="false" ht="12.75" hidden="false" customHeight="true" outlineLevel="0" collapsed="false">
      <c r="A202" s="57" t="s">
        <v>21</v>
      </c>
      <c r="B202" s="58" t="s">
        <v>22</v>
      </c>
      <c r="C202" s="58" t="s">
        <v>23</v>
      </c>
      <c r="D202" s="59" t="s">
        <v>4</v>
      </c>
      <c r="E202" s="57" t="s">
        <v>3</v>
      </c>
      <c r="F202" s="58" t="s">
        <v>24</v>
      </c>
      <c r="K202" s="60" t="s">
        <v>25</v>
      </c>
      <c r="L202" s="60" t="s">
        <v>2</v>
      </c>
      <c r="M202" s="60" t="s">
        <v>3</v>
      </c>
    </row>
    <row r="203" customFormat="false" ht="12.75" hidden="false" customHeight="false" outlineLevel="0" collapsed="false">
      <c r="A203" s="57"/>
      <c r="B203" s="58"/>
      <c r="C203" s="58"/>
      <c r="D203" s="59"/>
      <c r="E203" s="57"/>
      <c r="F203" s="58"/>
      <c r="K203" s="61" t="s">
        <v>26</v>
      </c>
      <c r="L203" s="61" t="s">
        <v>27</v>
      </c>
      <c r="M203" s="61" t="s">
        <v>28</v>
      </c>
    </row>
    <row r="204" customFormat="false" ht="12.75" hidden="false" customHeight="false" outlineLevel="0" collapsed="false">
      <c r="A204" s="61" t="s">
        <v>29</v>
      </c>
      <c r="B204" s="61" t="s">
        <v>30</v>
      </c>
      <c r="C204" s="61" t="s">
        <v>31</v>
      </c>
      <c r="D204" s="61" t="s">
        <v>32</v>
      </c>
      <c r="E204" s="61" t="s">
        <v>28</v>
      </c>
      <c r="F204" s="61" t="s">
        <v>33</v>
      </c>
      <c r="K204" s="61" t="s">
        <v>34</v>
      </c>
      <c r="L204" s="61" t="s">
        <v>35</v>
      </c>
      <c r="M204" s="61" t="s">
        <v>28</v>
      </c>
    </row>
    <row r="205" customFormat="false" ht="12.75" hidden="false" customHeight="false" outlineLevel="0" collapsed="false">
      <c r="A205" s="61" t="s">
        <v>29</v>
      </c>
      <c r="B205" s="61" t="s">
        <v>36</v>
      </c>
      <c r="C205" s="61" t="s">
        <v>37</v>
      </c>
      <c r="D205" s="61" t="s">
        <v>32</v>
      </c>
      <c r="E205" s="61" t="s">
        <v>28</v>
      </c>
      <c r="F205" s="61" t="s">
        <v>38</v>
      </c>
      <c r="K205" s="61" t="s">
        <v>39</v>
      </c>
      <c r="L205" s="61" t="s">
        <v>40</v>
      </c>
      <c r="M205" s="61" t="s">
        <v>28</v>
      </c>
    </row>
    <row r="206" customFormat="false" ht="12.75" hidden="false" customHeight="false" outlineLevel="0" collapsed="false">
      <c r="A206" s="61" t="s">
        <v>29</v>
      </c>
      <c r="B206" s="61" t="s">
        <v>41</v>
      </c>
      <c r="C206" s="61" t="s">
        <v>42</v>
      </c>
      <c r="D206" s="61" t="s">
        <v>32</v>
      </c>
      <c r="E206" s="61" t="s">
        <v>28</v>
      </c>
      <c r="F206" s="61" t="s">
        <v>43</v>
      </c>
      <c r="K206" s="61" t="s">
        <v>44</v>
      </c>
      <c r="L206" s="61" t="s">
        <v>45</v>
      </c>
      <c r="M206" s="61" t="s">
        <v>28</v>
      </c>
    </row>
    <row r="207" customFormat="false" ht="12.75" hidden="false" customHeight="false" outlineLevel="0" collapsed="false">
      <c r="A207" s="61" t="s">
        <v>29</v>
      </c>
      <c r="B207" s="61" t="s">
        <v>46</v>
      </c>
      <c r="C207" s="61" t="s">
        <v>47</v>
      </c>
      <c r="D207" s="61" t="s">
        <v>32</v>
      </c>
      <c r="E207" s="61" t="s">
        <v>28</v>
      </c>
      <c r="F207" s="61" t="s">
        <v>48</v>
      </c>
      <c r="K207" s="61" t="s">
        <v>49</v>
      </c>
      <c r="L207" s="61" t="s">
        <v>50</v>
      </c>
      <c r="M207" s="61" t="s">
        <v>28</v>
      </c>
    </row>
    <row r="208" customFormat="false" ht="12.75" hidden="false" customHeight="false" outlineLevel="0" collapsed="false">
      <c r="A208" s="61" t="s">
        <v>29</v>
      </c>
      <c r="B208" s="61" t="s">
        <v>51</v>
      </c>
      <c r="C208" s="61" t="s">
        <v>52</v>
      </c>
      <c r="D208" s="61" t="s">
        <v>32</v>
      </c>
      <c r="E208" s="61" t="s">
        <v>28</v>
      </c>
      <c r="F208" s="61" t="s">
        <v>53</v>
      </c>
      <c r="K208" s="61" t="s">
        <v>54</v>
      </c>
      <c r="L208" s="61" t="s">
        <v>55</v>
      </c>
      <c r="M208" s="61" t="s">
        <v>28</v>
      </c>
    </row>
    <row r="209" customFormat="false" ht="12.75" hidden="false" customHeight="false" outlineLevel="0" collapsed="false">
      <c r="A209" s="61" t="s">
        <v>29</v>
      </c>
      <c r="B209" s="61" t="s">
        <v>56</v>
      </c>
      <c r="C209" s="61" t="s">
        <v>57</v>
      </c>
      <c r="D209" s="61" t="s">
        <v>32</v>
      </c>
      <c r="E209" s="61" t="s">
        <v>28</v>
      </c>
      <c r="F209" s="61" t="s">
        <v>58</v>
      </c>
      <c r="K209" s="61" t="s">
        <v>59</v>
      </c>
      <c r="L209" s="61" t="s">
        <v>60</v>
      </c>
      <c r="M209" s="61" t="s">
        <v>28</v>
      </c>
    </row>
    <row r="210" customFormat="false" ht="12.75" hidden="false" customHeight="false" outlineLevel="0" collapsed="false">
      <c r="A210" s="61" t="s">
        <v>29</v>
      </c>
      <c r="B210" s="61" t="s">
        <v>61</v>
      </c>
      <c r="C210" s="61" t="s">
        <v>62</v>
      </c>
      <c r="D210" s="61" t="s">
        <v>32</v>
      </c>
      <c r="E210" s="61" t="s">
        <v>28</v>
      </c>
      <c r="F210" s="61" t="s">
        <v>63</v>
      </c>
      <c r="K210" s="61" t="s">
        <v>64</v>
      </c>
      <c r="L210" s="61" t="s">
        <v>65</v>
      </c>
      <c r="M210" s="61" t="s">
        <v>28</v>
      </c>
    </row>
    <row r="211" customFormat="false" ht="12.75" hidden="false" customHeight="false" outlineLevel="0" collapsed="false">
      <c r="A211" s="61" t="s">
        <v>29</v>
      </c>
      <c r="B211" s="61" t="s">
        <v>66</v>
      </c>
      <c r="C211" s="61" t="s">
        <v>67</v>
      </c>
      <c r="D211" s="61" t="s">
        <v>32</v>
      </c>
      <c r="E211" s="61" t="s">
        <v>28</v>
      </c>
      <c r="F211" s="61" t="s">
        <v>68</v>
      </c>
      <c r="K211" s="61" t="s">
        <v>69</v>
      </c>
      <c r="L211" s="61" t="s">
        <v>70</v>
      </c>
      <c r="M211" s="61" t="s">
        <v>28</v>
      </c>
    </row>
    <row r="212" customFormat="false" ht="12.75" hidden="false" customHeight="false" outlineLevel="0" collapsed="false">
      <c r="A212" s="61" t="s">
        <v>29</v>
      </c>
      <c r="B212" s="61" t="s">
        <v>71</v>
      </c>
      <c r="C212" s="61" t="s">
        <v>72</v>
      </c>
      <c r="D212" s="61" t="s">
        <v>32</v>
      </c>
      <c r="E212" s="61" t="s">
        <v>28</v>
      </c>
      <c r="F212" s="61" t="s">
        <v>73</v>
      </c>
      <c r="K212" s="61" t="s">
        <v>74</v>
      </c>
      <c r="L212" s="61" t="s">
        <v>75</v>
      </c>
      <c r="M212" s="61" t="s">
        <v>28</v>
      </c>
    </row>
    <row r="213" customFormat="false" ht="12.75" hidden="false" customHeight="false" outlineLevel="0" collapsed="false">
      <c r="A213" s="61" t="s">
        <v>29</v>
      </c>
      <c r="B213" s="61" t="s">
        <v>76</v>
      </c>
      <c r="C213" s="61" t="s">
        <v>77</v>
      </c>
      <c r="D213" s="61" t="s">
        <v>32</v>
      </c>
      <c r="E213" s="61" t="s">
        <v>77</v>
      </c>
      <c r="F213" s="61" t="s">
        <v>78</v>
      </c>
      <c r="K213" s="61" t="s">
        <v>79</v>
      </c>
      <c r="L213" s="61" t="s">
        <v>80</v>
      </c>
      <c r="M213" s="61" t="s">
        <v>28</v>
      </c>
    </row>
    <row r="214" customFormat="false" ht="12.75" hidden="false" customHeight="false" outlineLevel="0" collapsed="false">
      <c r="A214" s="61" t="s">
        <v>29</v>
      </c>
      <c r="B214" s="61" t="s">
        <v>81</v>
      </c>
      <c r="C214" s="61" t="s">
        <v>82</v>
      </c>
      <c r="D214" s="61" t="s">
        <v>32</v>
      </c>
      <c r="E214" s="61" t="s">
        <v>82</v>
      </c>
      <c r="F214" s="61" t="s">
        <v>83</v>
      </c>
      <c r="K214" s="61" t="s">
        <v>84</v>
      </c>
      <c r="L214" s="61" t="s">
        <v>85</v>
      </c>
      <c r="M214" s="61" t="s">
        <v>28</v>
      </c>
    </row>
    <row r="215" customFormat="false" ht="12.75" hidden="false" customHeight="false" outlineLevel="0" collapsed="false">
      <c r="A215" s="61" t="s">
        <v>29</v>
      </c>
      <c r="B215" s="61" t="s">
        <v>86</v>
      </c>
      <c r="C215" s="61" t="s">
        <v>87</v>
      </c>
      <c r="D215" s="61" t="s">
        <v>32</v>
      </c>
      <c r="E215" s="61" t="s">
        <v>88</v>
      </c>
      <c r="F215" s="61" t="s">
        <v>89</v>
      </c>
      <c r="K215" s="61" t="s">
        <v>90</v>
      </c>
      <c r="L215" s="61" t="s">
        <v>91</v>
      </c>
      <c r="M215" s="61" t="s">
        <v>28</v>
      </c>
    </row>
    <row r="216" customFormat="false" ht="12.75" hidden="false" customHeight="false" outlineLevel="0" collapsed="false">
      <c r="A216" s="61" t="s">
        <v>29</v>
      </c>
      <c r="B216" s="61" t="s">
        <v>92</v>
      </c>
      <c r="C216" s="61" t="s">
        <v>93</v>
      </c>
      <c r="D216" s="61" t="s">
        <v>32</v>
      </c>
      <c r="E216" s="61" t="s">
        <v>88</v>
      </c>
      <c r="F216" s="61" t="s">
        <v>94</v>
      </c>
      <c r="K216" s="61" t="s">
        <v>95</v>
      </c>
      <c r="L216" s="61" t="s">
        <v>96</v>
      </c>
      <c r="M216" s="61" t="s">
        <v>28</v>
      </c>
    </row>
    <row r="217" customFormat="false" ht="12.75" hidden="false" customHeight="false" outlineLevel="0" collapsed="false">
      <c r="A217" s="61" t="s">
        <v>29</v>
      </c>
      <c r="B217" s="61" t="s">
        <v>97</v>
      </c>
      <c r="C217" s="61" t="s">
        <v>98</v>
      </c>
      <c r="D217" s="61" t="s">
        <v>32</v>
      </c>
      <c r="E217" s="61" t="s">
        <v>98</v>
      </c>
      <c r="F217" s="61" t="s">
        <v>99</v>
      </c>
      <c r="K217" s="61" t="s">
        <v>100</v>
      </c>
      <c r="L217" s="61" t="s">
        <v>101</v>
      </c>
      <c r="M217" s="61" t="s">
        <v>28</v>
      </c>
    </row>
    <row r="218" customFormat="false" ht="12.75" hidden="false" customHeight="false" outlineLevel="0" collapsed="false">
      <c r="A218" s="61" t="s">
        <v>29</v>
      </c>
      <c r="B218" s="61" t="s">
        <v>102</v>
      </c>
      <c r="C218" s="61" t="s">
        <v>103</v>
      </c>
      <c r="D218" s="61" t="s">
        <v>32</v>
      </c>
      <c r="E218" s="61" t="s">
        <v>103</v>
      </c>
      <c r="F218" s="61" t="s">
        <v>104</v>
      </c>
      <c r="K218" s="61" t="s">
        <v>105</v>
      </c>
      <c r="L218" s="61" t="s">
        <v>106</v>
      </c>
      <c r="M218" s="61" t="s">
        <v>28</v>
      </c>
    </row>
    <row r="219" customFormat="false" ht="12.75" hidden="false" customHeight="false" outlineLevel="0" collapsed="false">
      <c r="A219" s="61" t="s">
        <v>29</v>
      </c>
      <c r="B219" s="61" t="s">
        <v>107</v>
      </c>
      <c r="C219" s="61" t="s">
        <v>108</v>
      </c>
      <c r="D219" s="61" t="s">
        <v>32</v>
      </c>
      <c r="E219" s="61" t="s">
        <v>103</v>
      </c>
      <c r="F219" s="61" t="s">
        <v>109</v>
      </c>
      <c r="K219" s="61" t="s">
        <v>110</v>
      </c>
      <c r="L219" s="61" t="s">
        <v>111</v>
      </c>
      <c r="M219" s="61" t="s">
        <v>28</v>
      </c>
    </row>
    <row r="220" customFormat="false" ht="12.75" hidden="false" customHeight="false" outlineLevel="0" collapsed="false">
      <c r="A220" s="61" t="s">
        <v>29</v>
      </c>
      <c r="B220" s="61" t="s">
        <v>112</v>
      </c>
      <c r="C220" s="61" t="s">
        <v>113</v>
      </c>
      <c r="D220" s="61" t="s">
        <v>32</v>
      </c>
      <c r="E220" s="61" t="s">
        <v>113</v>
      </c>
      <c r="F220" s="61" t="s">
        <v>114</v>
      </c>
      <c r="K220" s="61" t="s">
        <v>115</v>
      </c>
      <c r="L220" s="61" t="s">
        <v>116</v>
      </c>
      <c r="M220" s="61" t="s">
        <v>28</v>
      </c>
    </row>
    <row r="221" customFormat="false" ht="12.75" hidden="false" customHeight="false" outlineLevel="0" collapsed="false">
      <c r="A221" s="61" t="s">
        <v>29</v>
      </c>
      <c r="B221" s="61" t="s">
        <v>117</v>
      </c>
      <c r="C221" s="61" t="s">
        <v>118</v>
      </c>
      <c r="D221" s="61" t="s">
        <v>32</v>
      </c>
      <c r="E221" s="61" t="s">
        <v>119</v>
      </c>
      <c r="F221" s="61" t="s">
        <v>120</v>
      </c>
      <c r="K221" s="61" t="s">
        <v>121</v>
      </c>
      <c r="L221" s="61" t="s">
        <v>122</v>
      </c>
      <c r="M221" s="61" t="s">
        <v>28</v>
      </c>
    </row>
    <row r="222" customFormat="false" ht="12.75" hidden="false" customHeight="false" outlineLevel="0" collapsed="false">
      <c r="A222" s="61" t="s">
        <v>29</v>
      </c>
      <c r="B222" s="61" t="s">
        <v>123</v>
      </c>
      <c r="C222" s="61" t="s">
        <v>124</v>
      </c>
      <c r="D222" s="61" t="s">
        <v>32</v>
      </c>
      <c r="E222" s="61" t="s">
        <v>125</v>
      </c>
      <c r="F222" s="61" t="s">
        <v>126</v>
      </c>
      <c r="K222" s="61" t="s">
        <v>127</v>
      </c>
      <c r="L222" s="61" t="s">
        <v>128</v>
      </c>
      <c r="M222" s="61" t="s">
        <v>28</v>
      </c>
    </row>
    <row r="223" customFormat="false" ht="12.75" hidden="false" customHeight="false" outlineLevel="0" collapsed="false">
      <c r="A223" s="61" t="s">
        <v>29</v>
      </c>
      <c r="B223" s="61" t="s">
        <v>129</v>
      </c>
      <c r="C223" s="61" t="s">
        <v>130</v>
      </c>
      <c r="D223" s="61" t="s">
        <v>32</v>
      </c>
      <c r="E223" s="61" t="s">
        <v>125</v>
      </c>
      <c r="F223" s="61" t="s">
        <v>131</v>
      </c>
      <c r="K223" s="61" t="s">
        <v>132</v>
      </c>
      <c r="L223" s="61" t="s">
        <v>133</v>
      </c>
      <c r="M223" s="61" t="s">
        <v>28</v>
      </c>
    </row>
    <row r="224" customFormat="false" ht="12.75" hidden="false" customHeight="false" outlineLevel="0" collapsed="false">
      <c r="A224" s="61" t="s">
        <v>29</v>
      </c>
      <c r="B224" s="61" t="s">
        <v>134</v>
      </c>
      <c r="C224" s="61" t="s">
        <v>135</v>
      </c>
      <c r="D224" s="61" t="s">
        <v>32</v>
      </c>
      <c r="E224" s="61" t="s">
        <v>125</v>
      </c>
      <c r="F224" s="61" t="s">
        <v>136</v>
      </c>
      <c r="K224" s="61" t="s">
        <v>137</v>
      </c>
      <c r="L224" s="61" t="s">
        <v>138</v>
      </c>
      <c r="M224" s="61" t="s">
        <v>77</v>
      </c>
    </row>
    <row r="225" customFormat="false" ht="12.75" hidden="false" customHeight="false" outlineLevel="0" collapsed="false">
      <c r="A225" s="61" t="s">
        <v>29</v>
      </c>
      <c r="B225" s="61" t="s">
        <v>139</v>
      </c>
      <c r="C225" s="61" t="s">
        <v>140</v>
      </c>
      <c r="D225" s="61" t="s">
        <v>32</v>
      </c>
      <c r="E225" s="61" t="s">
        <v>141</v>
      </c>
      <c r="F225" s="61" t="s">
        <v>142</v>
      </c>
      <c r="K225" s="61" t="s">
        <v>143</v>
      </c>
      <c r="L225" s="61" t="s">
        <v>144</v>
      </c>
      <c r="M225" s="61" t="s">
        <v>77</v>
      </c>
    </row>
    <row r="226" customFormat="false" ht="12.75" hidden="false" customHeight="false" outlineLevel="0" collapsed="false">
      <c r="A226" s="61" t="s">
        <v>29</v>
      </c>
      <c r="B226" s="61" t="s">
        <v>145</v>
      </c>
      <c r="C226" s="61" t="s">
        <v>146</v>
      </c>
      <c r="D226" s="61" t="s">
        <v>32</v>
      </c>
      <c r="E226" s="61" t="s">
        <v>141</v>
      </c>
      <c r="F226" s="61" t="s">
        <v>147</v>
      </c>
      <c r="K226" s="61" t="s">
        <v>148</v>
      </c>
      <c r="L226" s="61" t="s">
        <v>149</v>
      </c>
      <c r="M226" s="61" t="s">
        <v>150</v>
      </c>
    </row>
    <row r="227" customFormat="false" ht="12.75" hidden="false" customHeight="false" outlineLevel="0" collapsed="false">
      <c r="A227" s="61" t="s">
        <v>29</v>
      </c>
      <c r="B227" s="61" t="s">
        <v>151</v>
      </c>
      <c r="C227" s="61" t="s">
        <v>152</v>
      </c>
      <c r="D227" s="61" t="s">
        <v>32</v>
      </c>
      <c r="E227" s="61" t="s">
        <v>141</v>
      </c>
      <c r="F227" s="61" t="s">
        <v>153</v>
      </c>
      <c r="K227" s="61" t="s">
        <v>154</v>
      </c>
      <c r="L227" s="61" t="s">
        <v>155</v>
      </c>
      <c r="M227" s="61" t="s">
        <v>156</v>
      </c>
    </row>
    <row r="228" customFormat="false" ht="12.75" hidden="false" customHeight="false" outlineLevel="0" collapsed="false">
      <c r="A228" s="61" t="s">
        <v>29</v>
      </c>
      <c r="B228" s="61" t="s">
        <v>157</v>
      </c>
      <c r="C228" s="61" t="s">
        <v>158</v>
      </c>
      <c r="D228" s="61" t="s">
        <v>32</v>
      </c>
      <c r="E228" s="61" t="s">
        <v>159</v>
      </c>
      <c r="F228" s="61" t="s">
        <v>160</v>
      </c>
      <c r="K228" s="61" t="s">
        <v>161</v>
      </c>
      <c r="L228" s="61" t="s">
        <v>162</v>
      </c>
      <c r="M228" s="61" t="s">
        <v>82</v>
      </c>
    </row>
    <row r="229" customFormat="false" ht="12.75" hidden="false" customHeight="false" outlineLevel="0" collapsed="false">
      <c r="A229" s="61" t="s">
        <v>29</v>
      </c>
      <c r="B229" s="61" t="s">
        <v>163</v>
      </c>
      <c r="C229" s="61" t="s">
        <v>164</v>
      </c>
      <c r="D229" s="61" t="s">
        <v>32</v>
      </c>
      <c r="E229" s="61" t="s">
        <v>165</v>
      </c>
      <c r="F229" s="61" t="s">
        <v>166</v>
      </c>
      <c r="K229" s="61" t="s">
        <v>167</v>
      </c>
      <c r="L229" s="61" t="s">
        <v>168</v>
      </c>
      <c r="M229" s="61" t="s">
        <v>169</v>
      </c>
    </row>
    <row r="230" customFormat="false" ht="12.75" hidden="false" customHeight="false" outlineLevel="0" collapsed="false">
      <c r="A230" s="61" t="s">
        <v>29</v>
      </c>
      <c r="B230" s="61" t="s">
        <v>170</v>
      </c>
      <c r="C230" s="61" t="s">
        <v>171</v>
      </c>
      <c r="D230" s="61" t="s">
        <v>32</v>
      </c>
      <c r="E230" s="61" t="s">
        <v>165</v>
      </c>
      <c r="F230" s="61" t="s">
        <v>172</v>
      </c>
      <c r="K230" s="61" t="s">
        <v>173</v>
      </c>
      <c r="L230" s="61" t="s">
        <v>174</v>
      </c>
      <c r="M230" s="61" t="s">
        <v>169</v>
      </c>
    </row>
    <row r="231" customFormat="false" ht="12.75" hidden="false" customHeight="false" outlineLevel="0" collapsed="false">
      <c r="A231" s="61" t="s">
        <v>29</v>
      </c>
      <c r="B231" s="61" t="s">
        <v>175</v>
      </c>
      <c r="C231" s="61" t="s">
        <v>176</v>
      </c>
      <c r="D231" s="61" t="s">
        <v>32</v>
      </c>
      <c r="E231" s="61" t="s">
        <v>165</v>
      </c>
      <c r="F231" s="61" t="s">
        <v>177</v>
      </c>
      <c r="K231" s="61" t="s">
        <v>178</v>
      </c>
      <c r="L231" s="61" t="s">
        <v>179</v>
      </c>
      <c r="M231" s="61" t="s">
        <v>180</v>
      </c>
    </row>
    <row r="232" customFormat="false" ht="12.75" hidden="false" customHeight="false" outlineLevel="0" collapsed="false">
      <c r="A232" s="61" t="s">
        <v>29</v>
      </c>
      <c r="B232" s="61" t="s">
        <v>181</v>
      </c>
      <c r="C232" s="61" t="s">
        <v>182</v>
      </c>
      <c r="D232" s="61" t="s">
        <v>32</v>
      </c>
      <c r="E232" s="61" t="s">
        <v>165</v>
      </c>
      <c r="F232" s="61" t="s">
        <v>183</v>
      </c>
      <c r="K232" s="61" t="s">
        <v>184</v>
      </c>
      <c r="L232" s="61" t="s">
        <v>93</v>
      </c>
      <c r="M232" s="61" t="s">
        <v>88</v>
      </c>
    </row>
    <row r="233" customFormat="false" ht="12.75" hidden="false" customHeight="false" outlineLevel="0" collapsed="false">
      <c r="A233" s="61" t="s">
        <v>29</v>
      </c>
      <c r="B233" s="61" t="s">
        <v>185</v>
      </c>
      <c r="C233" s="61" t="s">
        <v>186</v>
      </c>
      <c r="D233" s="61" t="s">
        <v>32</v>
      </c>
      <c r="E233" s="61" t="s">
        <v>187</v>
      </c>
      <c r="F233" s="61" t="s">
        <v>188</v>
      </c>
      <c r="K233" s="61" t="s">
        <v>189</v>
      </c>
      <c r="L233" s="61" t="s">
        <v>190</v>
      </c>
      <c r="M233" s="61" t="s">
        <v>88</v>
      </c>
    </row>
    <row r="234" customFormat="false" ht="12.75" hidden="false" customHeight="false" outlineLevel="0" collapsed="false">
      <c r="A234" s="61" t="s">
        <v>29</v>
      </c>
      <c r="B234" s="61" t="s">
        <v>191</v>
      </c>
      <c r="C234" s="61" t="s">
        <v>192</v>
      </c>
      <c r="D234" s="61" t="s">
        <v>32</v>
      </c>
      <c r="E234" s="61" t="s">
        <v>193</v>
      </c>
      <c r="F234" s="61" t="s">
        <v>194</v>
      </c>
      <c r="K234" s="61" t="s">
        <v>195</v>
      </c>
      <c r="L234" s="61" t="s">
        <v>196</v>
      </c>
      <c r="M234" s="61" t="s">
        <v>88</v>
      </c>
    </row>
    <row r="235" customFormat="false" ht="12.75" hidden="false" customHeight="false" outlineLevel="0" collapsed="false">
      <c r="A235" s="61" t="s">
        <v>29</v>
      </c>
      <c r="B235" s="61" t="s">
        <v>197</v>
      </c>
      <c r="C235" s="61" t="s">
        <v>198</v>
      </c>
      <c r="D235" s="61" t="s">
        <v>32</v>
      </c>
      <c r="E235" s="61" t="s">
        <v>199</v>
      </c>
      <c r="F235" s="61" t="s">
        <v>200</v>
      </c>
      <c r="K235" s="61" t="s">
        <v>201</v>
      </c>
      <c r="L235" s="61" t="s">
        <v>202</v>
      </c>
      <c r="M235" s="61" t="s">
        <v>88</v>
      </c>
    </row>
    <row r="236" customFormat="false" ht="12.75" hidden="false" customHeight="false" outlineLevel="0" collapsed="false">
      <c r="A236" s="61" t="s">
        <v>29</v>
      </c>
      <c r="B236" s="61" t="s">
        <v>203</v>
      </c>
      <c r="C236" s="61" t="s">
        <v>204</v>
      </c>
      <c r="D236" s="61" t="s">
        <v>32</v>
      </c>
      <c r="E236" s="61" t="s">
        <v>204</v>
      </c>
      <c r="F236" s="61" t="s">
        <v>205</v>
      </c>
      <c r="K236" s="61" t="s">
        <v>206</v>
      </c>
      <c r="L236" s="61" t="s">
        <v>207</v>
      </c>
      <c r="M236" s="61" t="s">
        <v>208</v>
      </c>
    </row>
    <row r="237" customFormat="false" ht="12.75" hidden="false" customHeight="false" outlineLevel="0" collapsed="false">
      <c r="A237" s="61" t="s">
        <v>29</v>
      </c>
      <c r="B237" s="61" t="s">
        <v>209</v>
      </c>
      <c r="C237" s="61" t="s">
        <v>210</v>
      </c>
      <c r="D237" s="61" t="s">
        <v>32</v>
      </c>
      <c r="E237" s="61" t="s">
        <v>211</v>
      </c>
      <c r="F237" s="61" t="s">
        <v>212</v>
      </c>
      <c r="K237" s="61" t="s">
        <v>213</v>
      </c>
      <c r="L237" s="61" t="s">
        <v>214</v>
      </c>
      <c r="M237" s="61" t="s">
        <v>193</v>
      </c>
    </row>
    <row r="238" customFormat="false" ht="12.75" hidden="false" customHeight="false" outlineLevel="0" collapsed="false">
      <c r="A238" s="61" t="s">
        <v>29</v>
      </c>
      <c r="B238" s="61" t="s">
        <v>215</v>
      </c>
      <c r="C238" s="61" t="s">
        <v>216</v>
      </c>
      <c r="D238" s="61" t="s">
        <v>32</v>
      </c>
      <c r="E238" s="61" t="s">
        <v>169</v>
      </c>
      <c r="F238" s="61" t="s">
        <v>217</v>
      </c>
      <c r="K238" s="61" t="s">
        <v>218</v>
      </c>
      <c r="L238" s="61" t="s">
        <v>219</v>
      </c>
      <c r="M238" s="61" t="s">
        <v>220</v>
      </c>
    </row>
    <row r="239" customFormat="false" ht="12.75" hidden="false" customHeight="false" outlineLevel="0" collapsed="false">
      <c r="A239" s="61" t="s">
        <v>29</v>
      </c>
      <c r="B239" s="61" t="s">
        <v>221</v>
      </c>
      <c r="C239" s="61" t="s">
        <v>222</v>
      </c>
      <c r="D239" s="61" t="s">
        <v>32</v>
      </c>
      <c r="E239" s="61" t="s">
        <v>223</v>
      </c>
      <c r="F239" s="61" t="s">
        <v>224</v>
      </c>
      <c r="K239" s="61" t="s">
        <v>225</v>
      </c>
      <c r="L239" s="61" t="s">
        <v>226</v>
      </c>
      <c r="M239" s="61" t="s">
        <v>103</v>
      </c>
    </row>
    <row r="240" customFormat="false" ht="12.75" hidden="false" customHeight="false" outlineLevel="0" collapsed="false">
      <c r="A240" s="61" t="s">
        <v>29</v>
      </c>
      <c r="B240" s="61" t="s">
        <v>227</v>
      </c>
      <c r="C240" s="61" t="s">
        <v>228</v>
      </c>
      <c r="D240" s="61" t="s">
        <v>32</v>
      </c>
      <c r="E240" s="61" t="s">
        <v>223</v>
      </c>
      <c r="F240" s="61" t="s">
        <v>229</v>
      </c>
      <c r="K240" s="61" t="s">
        <v>230</v>
      </c>
      <c r="L240" s="61" t="s">
        <v>231</v>
      </c>
      <c r="M240" s="61" t="s">
        <v>103</v>
      </c>
    </row>
    <row r="241" customFormat="false" ht="12.75" hidden="false" customHeight="false" outlineLevel="0" collapsed="false">
      <c r="A241" s="61" t="s">
        <v>29</v>
      </c>
      <c r="B241" s="61" t="s">
        <v>232</v>
      </c>
      <c r="C241" s="61" t="s">
        <v>233</v>
      </c>
      <c r="D241" s="61" t="s">
        <v>32</v>
      </c>
      <c r="E241" s="61" t="s">
        <v>223</v>
      </c>
      <c r="F241" s="61" t="s">
        <v>131</v>
      </c>
      <c r="K241" s="61" t="s">
        <v>234</v>
      </c>
      <c r="L241" s="61" t="s">
        <v>235</v>
      </c>
      <c r="M241" s="61" t="s">
        <v>236</v>
      </c>
    </row>
    <row r="242" customFormat="false" ht="12.75" hidden="false" customHeight="false" outlineLevel="0" collapsed="false">
      <c r="A242" s="61" t="s">
        <v>29</v>
      </c>
      <c r="B242" s="61" t="s">
        <v>237</v>
      </c>
      <c r="C242" s="61" t="s">
        <v>238</v>
      </c>
      <c r="D242" s="61" t="s">
        <v>32</v>
      </c>
      <c r="E242" s="61" t="s">
        <v>239</v>
      </c>
      <c r="F242" s="61" t="s">
        <v>240</v>
      </c>
      <c r="K242" s="61" t="s">
        <v>241</v>
      </c>
      <c r="L242" s="61" t="s">
        <v>242</v>
      </c>
      <c r="M242" s="61" t="s">
        <v>204</v>
      </c>
    </row>
    <row r="243" customFormat="false" ht="12.75" hidden="false" customHeight="false" outlineLevel="0" collapsed="false">
      <c r="A243" s="61" t="s">
        <v>29</v>
      </c>
      <c r="B243" s="61" t="s">
        <v>243</v>
      </c>
      <c r="C243" s="61" t="s">
        <v>244</v>
      </c>
      <c r="D243" s="61" t="s">
        <v>32</v>
      </c>
      <c r="E243" s="61" t="s">
        <v>245</v>
      </c>
      <c r="F243" s="61" t="s">
        <v>246</v>
      </c>
      <c r="K243" s="61" t="s">
        <v>247</v>
      </c>
      <c r="L243" s="61" t="s">
        <v>248</v>
      </c>
      <c r="M243" s="61" t="s">
        <v>204</v>
      </c>
    </row>
    <row r="244" customFormat="false" ht="12.75" hidden="false" customHeight="false" outlineLevel="0" collapsed="false">
      <c r="A244" s="61" t="s">
        <v>29</v>
      </c>
      <c r="B244" s="61" t="s">
        <v>249</v>
      </c>
      <c r="C244" s="61" t="s">
        <v>250</v>
      </c>
      <c r="D244" s="61" t="s">
        <v>32</v>
      </c>
      <c r="E244" s="61" t="s">
        <v>251</v>
      </c>
      <c r="F244" s="61" t="s">
        <v>252</v>
      </c>
      <c r="K244" s="61" t="s">
        <v>253</v>
      </c>
      <c r="L244" s="61" t="s">
        <v>254</v>
      </c>
      <c r="M244" s="61" t="s">
        <v>113</v>
      </c>
    </row>
    <row r="245" customFormat="false" ht="12.75" hidden="false" customHeight="false" outlineLevel="0" collapsed="false">
      <c r="A245" s="61" t="s">
        <v>29</v>
      </c>
      <c r="B245" s="61" t="s">
        <v>255</v>
      </c>
      <c r="C245" s="61" t="s">
        <v>256</v>
      </c>
      <c r="D245" s="61" t="s">
        <v>32</v>
      </c>
      <c r="E245" s="61" t="s">
        <v>257</v>
      </c>
      <c r="F245" s="61" t="s">
        <v>258</v>
      </c>
      <c r="K245" s="61" t="s">
        <v>259</v>
      </c>
      <c r="L245" s="61" t="s">
        <v>260</v>
      </c>
      <c r="M245" s="61" t="s">
        <v>261</v>
      </c>
    </row>
    <row r="246" customFormat="false" ht="12.75" hidden="false" customHeight="false" outlineLevel="0" collapsed="false">
      <c r="A246" s="61" t="s">
        <v>29</v>
      </c>
      <c r="B246" s="61" t="s">
        <v>262</v>
      </c>
      <c r="C246" s="61" t="s">
        <v>263</v>
      </c>
      <c r="D246" s="61" t="s">
        <v>32</v>
      </c>
      <c r="E246" s="61" t="s">
        <v>264</v>
      </c>
      <c r="F246" s="61" t="s">
        <v>265</v>
      </c>
      <c r="K246" s="61" t="s">
        <v>266</v>
      </c>
      <c r="L246" s="61" t="s">
        <v>267</v>
      </c>
      <c r="M246" s="61" t="s">
        <v>268</v>
      </c>
    </row>
    <row r="247" customFormat="false" ht="12.75" hidden="false" customHeight="false" outlineLevel="0" collapsed="false">
      <c r="A247" s="61" t="s">
        <v>29</v>
      </c>
      <c r="B247" s="61" t="s">
        <v>269</v>
      </c>
      <c r="C247" s="61" t="s">
        <v>270</v>
      </c>
      <c r="D247" s="61" t="s">
        <v>32</v>
      </c>
      <c r="E247" s="61" t="s">
        <v>271</v>
      </c>
      <c r="F247" s="61" t="s">
        <v>272</v>
      </c>
      <c r="K247" s="61" t="s">
        <v>273</v>
      </c>
      <c r="L247" s="61" t="s">
        <v>274</v>
      </c>
      <c r="M247" s="61" t="s">
        <v>119</v>
      </c>
    </row>
    <row r="248" customFormat="false" ht="12.75" hidden="false" customHeight="false" outlineLevel="0" collapsed="false">
      <c r="A248" s="61" t="s">
        <v>29</v>
      </c>
      <c r="B248" s="61" t="s">
        <v>275</v>
      </c>
      <c r="C248" s="61" t="s">
        <v>276</v>
      </c>
      <c r="D248" s="61" t="s">
        <v>32</v>
      </c>
      <c r="E248" s="61" t="s">
        <v>271</v>
      </c>
      <c r="F248" s="61" t="s">
        <v>277</v>
      </c>
      <c r="K248" s="61" t="s">
        <v>278</v>
      </c>
      <c r="L248" s="61" t="s">
        <v>279</v>
      </c>
      <c r="M248" s="61" t="s">
        <v>280</v>
      </c>
    </row>
    <row r="249" customFormat="false" ht="12.75" hidden="false" customHeight="false" outlineLevel="0" collapsed="false">
      <c r="A249" s="61" t="s">
        <v>29</v>
      </c>
      <c r="B249" s="61" t="s">
        <v>281</v>
      </c>
      <c r="C249" s="61" t="s">
        <v>282</v>
      </c>
      <c r="D249" s="61" t="s">
        <v>32</v>
      </c>
      <c r="E249" s="61" t="s">
        <v>271</v>
      </c>
      <c r="F249" s="61" t="s">
        <v>283</v>
      </c>
      <c r="K249" s="61" t="s">
        <v>284</v>
      </c>
      <c r="L249" s="61" t="s">
        <v>285</v>
      </c>
      <c r="M249" s="61" t="s">
        <v>199</v>
      </c>
    </row>
    <row r="250" customFormat="false" ht="12.75" hidden="false" customHeight="false" outlineLevel="0" collapsed="false">
      <c r="A250" s="61" t="s">
        <v>29</v>
      </c>
      <c r="B250" s="61" t="s">
        <v>286</v>
      </c>
      <c r="C250" s="61" t="s">
        <v>287</v>
      </c>
      <c r="D250" s="61" t="s">
        <v>32</v>
      </c>
      <c r="E250" s="61" t="s">
        <v>271</v>
      </c>
      <c r="F250" s="61" t="s">
        <v>288</v>
      </c>
      <c r="K250" s="61" t="s">
        <v>289</v>
      </c>
      <c r="L250" s="61" t="s">
        <v>290</v>
      </c>
      <c r="M250" s="61" t="s">
        <v>291</v>
      </c>
    </row>
    <row r="251" customFormat="false" ht="12.75" hidden="false" customHeight="false" outlineLevel="0" collapsed="false">
      <c r="A251" s="61" t="s">
        <v>29</v>
      </c>
      <c r="B251" s="61" t="s">
        <v>292</v>
      </c>
      <c r="C251" s="61" t="s">
        <v>293</v>
      </c>
      <c r="D251" s="61" t="s">
        <v>32</v>
      </c>
      <c r="E251" s="61" t="s">
        <v>294</v>
      </c>
      <c r="F251" s="61" t="s">
        <v>295</v>
      </c>
      <c r="K251" s="61" t="s">
        <v>296</v>
      </c>
      <c r="L251" s="61" t="s">
        <v>297</v>
      </c>
      <c r="M251" s="61" t="s">
        <v>125</v>
      </c>
    </row>
    <row r="252" customFormat="false" ht="12.75" hidden="false" customHeight="false" outlineLevel="0" collapsed="false">
      <c r="A252" s="61" t="s">
        <v>29</v>
      </c>
      <c r="B252" s="61" t="s">
        <v>298</v>
      </c>
      <c r="C252" s="61" t="s">
        <v>299</v>
      </c>
      <c r="D252" s="61" t="s">
        <v>300</v>
      </c>
      <c r="E252" s="61" t="s">
        <v>301</v>
      </c>
      <c r="F252" s="61" t="s">
        <v>302</v>
      </c>
      <c r="K252" s="61" t="s">
        <v>303</v>
      </c>
      <c r="L252" s="61" t="s">
        <v>304</v>
      </c>
      <c r="M252" s="61" t="s">
        <v>125</v>
      </c>
    </row>
    <row r="253" customFormat="false" ht="12.75" hidden="false" customHeight="false" outlineLevel="0" collapsed="false">
      <c r="A253" s="61" t="s">
        <v>29</v>
      </c>
      <c r="B253" s="61" t="s">
        <v>305</v>
      </c>
      <c r="C253" s="61" t="s">
        <v>306</v>
      </c>
      <c r="D253" s="61" t="s">
        <v>300</v>
      </c>
      <c r="E253" s="61" t="s">
        <v>307</v>
      </c>
      <c r="F253" s="61" t="s">
        <v>308</v>
      </c>
      <c r="K253" s="61" t="s">
        <v>309</v>
      </c>
      <c r="L253" s="61" t="s">
        <v>310</v>
      </c>
      <c r="M253" s="61" t="s">
        <v>125</v>
      </c>
    </row>
    <row r="254" customFormat="false" ht="12.75" hidden="false" customHeight="false" outlineLevel="0" collapsed="false">
      <c r="A254" s="61" t="s">
        <v>29</v>
      </c>
      <c r="B254" s="61" t="s">
        <v>311</v>
      </c>
      <c r="C254" s="61" t="s">
        <v>312</v>
      </c>
      <c r="D254" s="61" t="s">
        <v>300</v>
      </c>
      <c r="E254" s="61" t="s">
        <v>313</v>
      </c>
      <c r="F254" s="61" t="s">
        <v>314</v>
      </c>
      <c r="K254" s="61" t="s">
        <v>315</v>
      </c>
      <c r="L254" s="61" t="s">
        <v>316</v>
      </c>
      <c r="M254" s="61" t="s">
        <v>125</v>
      </c>
    </row>
    <row r="255" customFormat="false" ht="12.75" hidden="false" customHeight="false" outlineLevel="0" collapsed="false">
      <c r="A255" s="61" t="s">
        <v>317</v>
      </c>
      <c r="B255" s="61" t="s">
        <v>318</v>
      </c>
      <c r="C255" s="61" t="s">
        <v>319</v>
      </c>
      <c r="D255" s="61" t="s">
        <v>300</v>
      </c>
      <c r="E255" s="61" t="s">
        <v>320</v>
      </c>
      <c r="F255" s="61" t="s">
        <v>321</v>
      </c>
      <c r="K255" s="61" t="s">
        <v>322</v>
      </c>
      <c r="L255" s="61" t="s">
        <v>323</v>
      </c>
      <c r="M255" s="61" t="s">
        <v>125</v>
      </c>
    </row>
    <row r="256" customFormat="false" ht="12.75" hidden="false" customHeight="false" outlineLevel="0" collapsed="false">
      <c r="A256" s="61" t="s">
        <v>317</v>
      </c>
      <c r="B256" s="61" t="s">
        <v>324</v>
      </c>
      <c r="C256" s="61" t="s">
        <v>325</v>
      </c>
      <c r="D256" s="61" t="s">
        <v>300</v>
      </c>
      <c r="E256" s="61" t="s">
        <v>320</v>
      </c>
      <c r="F256" s="61" t="s">
        <v>326</v>
      </c>
      <c r="K256" s="61" t="s">
        <v>327</v>
      </c>
      <c r="L256" s="61" t="s">
        <v>328</v>
      </c>
      <c r="M256" s="61" t="s">
        <v>98</v>
      </c>
    </row>
    <row r="257" customFormat="false" ht="12.75" hidden="false" customHeight="false" outlineLevel="0" collapsed="false">
      <c r="A257" s="61" t="s">
        <v>317</v>
      </c>
      <c r="B257" s="61" t="s">
        <v>329</v>
      </c>
      <c r="C257" s="61" t="s">
        <v>330</v>
      </c>
      <c r="D257" s="61" t="s">
        <v>300</v>
      </c>
      <c r="E257" s="61" t="s">
        <v>320</v>
      </c>
      <c r="F257" s="61" t="s">
        <v>331</v>
      </c>
      <c r="K257" s="61" t="s">
        <v>332</v>
      </c>
      <c r="L257" s="61" t="s">
        <v>333</v>
      </c>
      <c r="M257" s="61" t="s">
        <v>125</v>
      </c>
    </row>
    <row r="258" customFormat="false" ht="12.75" hidden="false" customHeight="false" outlineLevel="0" collapsed="false">
      <c r="A258" s="61" t="s">
        <v>317</v>
      </c>
      <c r="B258" s="61" t="s">
        <v>334</v>
      </c>
      <c r="C258" s="61" t="s">
        <v>335</v>
      </c>
      <c r="D258" s="61" t="s">
        <v>300</v>
      </c>
      <c r="E258" s="61" t="s">
        <v>320</v>
      </c>
      <c r="F258" s="61" t="s">
        <v>336</v>
      </c>
      <c r="K258" s="61" t="s">
        <v>337</v>
      </c>
      <c r="L258" s="61" t="s">
        <v>338</v>
      </c>
      <c r="M258" s="61" t="s">
        <v>125</v>
      </c>
    </row>
    <row r="259" customFormat="false" ht="12.75" hidden="false" customHeight="false" outlineLevel="0" collapsed="false">
      <c r="A259" s="61" t="s">
        <v>29</v>
      </c>
      <c r="B259" s="61" t="s">
        <v>339</v>
      </c>
      <c r="C259" s="61" t="s">
        <v>340</v>
      </c>
      <c r="D259" s="61" t="s">
        <v>300</v>
      </c>
      <c r="E259" s="61" t="s">
        <v>341</v>
      </c>
      <c r="F259" s="61" t="s">
        <v>342</v>
      </c>
      <c r="K259" s="61" t="s">
        <v>343</v>
      </c>
      <c r="L259" s="61" t="s">
        <v>344</v>
      </c>
      <c r="M259" s="61" t="s">
        <v>141</v>
      </c>
    </row>
    <row r="260" customFormat="false" ht="12.75" hidden="false" customHeight="false" outlineLevel="0" collapsed="false">
      <c r="A260" s="61" t="s">
        <v>29</v>
      </c>
      <c r="B260" s="61" t="s">
        <v>345</v>
      </c>
      <c r="C260" s="61" t="s">
        <v>346</v>
      </c>
      <c r="D260" s="61" t="s">
        <v>300</v>
      </c>
      <c r="E260" s="61" t="s">
        <v>341</v>
      </c>
      <c r="F260" s="61" t="s">
        <v>347</v>
      </c>
      <c r="K260" s="61" t="s">
        <v>348</v>
      </c>
      <c r="L260" s="61" t="s">
        <v>349</v>
      </c>
      <c r="M260" s="61" t="s">
        <v>141</v>
      </c>
    </row>
    <row r="261" customFormat="false" ht="12.75" hidden="false" customHeight="false" outlineLevel="0" collapsed="false">
      <c r="A261" s="61" t="s">
        <v>29</v>
      </c>
      <c r="B261" s="61" t="s">
        <v>350</v>
      </c>
      <c r="C261" s="61" t="s">
        <v>351</v>
      </c>
      <c r="D261" s="61" t="s">
        <v>300</v>
      </c>
      <c r="E261" s="61" t="s">
        <v>352</v>
      </c>
      <c r="F261" s="61" t="s">
        <v>353</v>
      </c>
      <c r="K261" s="61" t="s">
        <v>354</v>
      </c>
      <c r="L261" s="61" t="s">
        <v>355</v>
      </c>
      <c r="M261" s="61" t="s">
        <v>141</v>
      </c>
    </row>
    <row r="262" customFormat="false" ht="12.75" hidden="false" customHeight="false" outlineLevel="0" collapsed="false">
      <c r="A262" s="61" t="s">
        <v>29</v>
      </c>
      <c r="B262" s="61" t="s">
        <v>356</v>
      </c>
      <c r="C262" s="61" t="s">
        <v>357</v>
      </c>
      <c r="D262" s="61" t="s">
        <v>300</v>
      </c>
      <c r="E262" s="61" t="s">
        <v>358</v>
      </c>
      <c r="F262" s="61" t="s">
        <v>359</v>
      </c>
      <c r="K262" s="61" t="s">
        <v>360</v>
      </c>
      <c r="L262" s="61" t="s">
        <v>361</v>
      </c>
      <c r="M262" s="61" t="s">
        <v>141</v>
      </c>
    </row>
    <row r="263" customFormat="false" ht="12.75" hidden="false" customHeight="false" outlineLevel="0" collapsed="false">
      <c r="A263" s="61" t="s">
        <v>29</v>
      </c>
      <c r="B263" s="61" t="s">
        <v>362</v>
      </c>
      <c r="C263" s="61" t="s">
        <v>363</v>
      </c>
      <c r="D263" s="61" t="s">
        <v>300</v>
      </c>
      <c r="E263" s="61" t="s">
        <v>364</v>
      </c>
      <c r="F263" s="61" t="s">
        <v>365</v>
      </c>
      <c r="K263" s="61" t="s">
        <v>366</v>
      </c>
      <c r="L263" s="61" t="s">
        <v>367</v>
      </c>
      <c r="M263" s="61" t="s">
        <v>141</v>
      </c>
    </row>
    <row r="264" customFormat="false" ht="12.75" hidden="false" customHeight="false" outlineLevel="0" collapsed="false">
      <c r="A264" s="61" t="s">
        <v>317</v>
      </c>
      <c r="B264" s="61" t="s">
        <v>368</v>
      </c>
      <c r="C264" s="61" t="s">
        <v>369</v>
      </c>
      <c r="D264" s="61" t="s">
        <v>300</v>
      </c>
      <c r="E264" s="61" t="s">
        <v>370</v>
      </c>
      <c r="F264" s="61" t="s">
        <v>371</v>
      </c>
      <c r="K264" s="61" t="s">
        <v>372</v>
      </c>
      <c r="L264" s="61" t="s">
        <v>373</v>
      </c>
      <c r="M264" s="61" t="s">
        <v>141</v>
      </c>
    </row>
    <row r="265" customFormat="false" ht="12.75" hidden="false" customHeight="false" outlineLevel="0" collapsed="false">
      <c r="A265" s="61" t="s">
        <v>317</v>
      </c>
      <c r="B265" s="61" t="s">
        <v>374</v>
      </c>
      <c r="C265" s="61" t="s">
        <v>375</v>
      </c>
      <c r="D265" s="61" t="s">
        <v>300</v>
      </c>
      <c r="E265" s="61" t="s">
        <v>370</v>
      </c>
      <c r="F265" s="61" t="s">
        <v>376</v>
      </c>
      <c r="K265" s="61" t="s">
        <v>377</v>
      </c>
      <c r="L265" s="61" t="s">
        <v>378</v>
      </c>
      <c r="M265" s="61" t="s">
        <v>141</v>
      </c>
    </row>
    <row r="266" customFormat="false" ht="12.75" hidden="false" customHeight="false" outlineLevel="0" collapsed="false">
      <c r="A266" s="61" t="s">
        <v>29</v>
      </c>
      <c r="B266" s="61" t="s">
        <v>379</v>
      </c>
      <c r="C266" s="61" t="s">
        <v>380</v>
      </c>
      <c r="D266" s="61" t="s">
        <v>300</v>
      </c>
      <c r="E266" s="61" t="s">
        <v>370</v>
      </c>
      <c r="F266" s="61" t="s">
        <v>381</v>
      </c>
      <c r="K266" s="61" t="s">
        <v>382</v>
      </c>
      <c r="L266" s="61" t="s">
        <v>383</v>
      </c>
      <c r="M266" s="61" t="s">
        <v>211</v>
      </c>
    </row>
    <row r="267" customFormat="false" ht="12.75" hidden="false" customHeight="false" outlineLevel="0" collapsed="false">
      <c r="A267" s="61" t="s">
        <v>29</v>
      </c>
      <c r="B267" s="61" t="s">
        <v>384</v>
      </c>
      <c r="C267" s="61" t="s">
        <v>385</v>
      </c>
      <c r="D267" s="61" t="s">
        <v>300</v>
      </c>
      <c r="E267" s="61" t="s">
        <v>386</v>
      </c>
      <c r="F267" s="61" t="s">
        <v>387</v>
      </c>
      <c r="K267" s="61" t="s">
        <v>388</v>
      </c>
      <c r="L267" s="61" t="s">
        <v>210</v>
      </c>
      <c r="M267" s="61" t="s">
        <v>211</v>
      </c>
    </row>
    <row r="268" customFormat="false" ht="12.75" hidden="false" customHeight="false" outlineLevel="0" collapsed="false">
      <c r="A268" s="61" t="s">
        <v>29</v>
      </c>
      <c r="B268" s="61" t="s">
        <v>389</v>
      </c>
      <c r="C268" s="61" t="s">
        <v>390</v>
      </c>
      <c r="D268" s="61" t="s">
        <v>300</v>
      </c>
      <c r="E268" s="61" t="s">
        <v>391</v>
      </c>
      <c r="F268" s="61" t="s">
        <v>392</v>
      </c>
      <c r="K268" s="61" t="s">
        <v>393</v>
      </c>
      <c r="L268" s="61" t="s">
        <v>394</v>
      </c>
      <c r="M268" s="61" t="s">
        <v>165</v>
      </c>
    </row>
    <row r="269" customFormat="false" ht="12.75" hidden="false" customHeight="false" outlineLevel="0" collapsed="false">
      <c r="A269" s="61" t="s">
        <v>317</v>
      </c>
      <c r="B269" s="61" t="s">
        <v>395</v>
      </c>
      <c r="C269" s="61" t="s">
        <v>396</v>
      </c>
      <c r="D269" s="61" t="s">
        <v>300</v>
      </c>
      <c r="E269" s="61" t="s">
        <v>397</v>
      </c>
      <c r="F269" s="61" t="s">
        <v>398</v>
      </c>
      <c r="K269" s="61" t="s">
        <v>399</v>
      </c>
      <c r="L269" s="61" t="s">
        <v>400</v>
      </c>
      <c r="M269" s="61" t="s">
        <v>165</v>
      </c>
    </row>
    <row r="270" customFormat="false" ht="12.75" hidden="false" customHeight="false" outlineLevel="0" collapsed="false">
      <c r="A270" s="61" t="s">
        <v>29</v>
      </c>
      <c r="B270" s="61" t="s">
        <v>401</v>
      </c>
      <c r="C270" s="61" t="s">
        <v>402</v>
      </c>
      <c r="D270" s="61" t="s">
        <v>300</v>
      </c>
      <c r="E270" s="61" t="s">
        <v>397</v>
      </c>
      <c r="F270" s="61" t="s">
        <v>403</v>
      </c>
      <c r="K270" s="61" t="s">
        <v>404</v>
      </c>
      <c r="L270" s="61" t="s">
        <v>405</v>
      </c>
      <c r="M270" s="61" t="s">
        <v>406</v>
      </c>
    </row>
    <row r="271" customFormat="false" ht="12.75" hidden="false" customHeight="false" outlineLevel="0" collapsed="false">
      <c r="A271" s="61" t="s">
        <v>29</v>
      </c>
      <c r="B271" s="61" t="s">
        <v>407</v>
      </c>
      <c r="C271" s="61" t="s">
        <v>408</v>
      </c>
      <c r="D271" s="61" t="s">
        <v>300</v>
      </c>
      <c r="E271" s="61" t="s">
        <v>409</v>
      </c>
      <c r="F271" s="61" t="s">
        <v>410</v>
      </c>
      <c r="K271" s="61" t="s">
        <v>411</v>
      </c>
      <c r="L271" s="61" t="s">
        <v>412</v>
      </c>
      <c r="M271" s="61" t="s">
        <v>165</v>
      </c>
    </row>
    <row r="272" customFormat="false" ht="12.75" hidden="false" customHeight="false" outlineLevel="0" collapsed="false">
      <c r="A272" s="61" t="s">
        <v>317</v>
      </c>
      <c r="B272" s="61" t="s">
        <v>413</v>
      </c>
      <c r="C272" s="61" t="s">
        <v>414</v>
      </c>
      <c r="D272" s="61" t="s">
        <v>300</v>
      </c>
      <c r="E272" s="61" t="s">
        <v>415</v>
      </c>
      <c r="F272" s="61" t="s">
        <v>416</v>
      </c>
      <c r="K272" s="61" t="s">
        <v>417</v>
      </c>
      <c r="L272" s="61" t="s">
        <v>418</v>
      </c>
      <c r="M272" s="61" t="s">
        <v>165</v>
      </c>
    </row>
    <row r="273" customFormat="false" ht="12.75" hidden="false" customHeight="false" outlineLevel="0" collapsed="false">
      <c r="A273" s="61" t="s">
        <v>317</v>
      </c>
      <c r="B273" s="61" t="s">
        <v>419</v>
      </c>
      <c r="C273" s="61" t="s">
        <v>420</v>
      </c>
      <c r="D273" s="61" t="s">
        <v>300</v>
      </c>
      <c r="E273" s="61" t="s">
        <v>421</v>
      </c>
      <c r="F273" s="61" t="s">
        <v>422</v>
      </c>
      <c r="K273" s="61" t="s">
        <v>423</v>
      </c>
      <c r="L273" s="61" t="s">
        <v>424</v>
      </c>
      <c r="M273" s="61" t="s">
        <v>165</v>
      </c>
    </row>
    <row r="274" customFormat="false" ht="12.75" hidden="false" customHeight="false" outlineLevel="0" collapsed="false">
      <c r="A274" s="61" t="s">
        <v>29</v>
      </c>
      <c r="B274" s="61" t="s">
        <v>425</v>
      </c>
      <c r="C274" s="61" t="s">
        <v>426</v>
      </c>
      <c r="D274" s="61" t="s">
        <v>300</v>
      </c>
      <c r="E274" s="61" t="s">
        <v>421</v>
      </c>
      <c r="F274" s="61" t="s">
        <v>427</v>
      </c>
      <c r="K274" s="61" t="s">
        <v>428</v>
      </c>
      <c r="L274" s="61" t="s">
        <v>429</v>
      </c>
      <c r="M274" s="61" t="s">
        <v>430</v>
      </c>
    </row>
    <row r="275" customFormat="false" ht="12.75" hidden="false" customHeight="false" outlineLevel="0" collapsed="false">
      <c r="A275" s="61" t="s">
        <v>317</v>
      </c>
      <c r="B275" s="61" t="s">
        <v>431</v>
      </c>
      <c r="C275" s="61" t="s">
        <v>432</v>
      </c>
      <c r="D275" s="61" t="s">
        <v>300</v>
      </c>
      <c r="E275" s="61" t="s">
        <v>433</v>
      </c>
      <c r="F275" s="61" t="s">
        <v>434</v>
      </c>
      <c r="K275" s="61" t="s">
        <v>435</v>
      </c>
      <c r="L275" s="61" t="s">
        <v>436</v>
      </c>
      <c r="M275" s="61" t="s">
        <v>165</v>
      </c>
    </row>
    <row r="276" customFormat="false" ht="12.75" hidden="false" customHeight="false" outlineLevel="0" collapsed="false">
      <c r="A276" s="61" t="s">
        <v>29</v>
      </c>
      <c r="B276" s="61" t="s">
        <v>437</v>
      </c>
      <c r="C276" s="61" t="s">
        <v>438</v>
      </c>
      <c r="D276" s="61" t="s">
        <v>300</v>
      </c>
      <c r="E276" s="61" t="s">
        <v>433</v>
      </c>
      <c r="F276" s="61" t="s">
        <v>439</v>
      </c>
      <c r="K276" s="61" t="s">
        <v>440</v>
      </c>
      <c r="L276" s="61" t="s">
        <v>441</v>
      </c>
      <c r="M276" s="61" t="s">
        <v>165</v>
      </c>
    </row>
    <row r="277" customFormat="false" ht="12.75" hidden="false" customHeight="false" outlineLevel="0" collapsed="false">
      <c r="A277" s="61" t="s">
        <v>317</v>
      </c>
      <c r="B277" s="61" t="s">
        <v>442</v>
      </c>
      <c r="C277" s="61" t="s">
        <v>443</v>
      </c>
      <c r="D277" s="61" t="s">
        <v>300</v>
      </c>
      <c r="E277" s="61" t="s">
        <v>444</v>
      </c>
      <c r="F277" s="61" t="s">
        <v>445</v>
      </c>
      <c r="K277" s="61" t="s">
        <v>446</v>
      </c>
      <c r="L277" s="61" t="s">
        <v>447</v>
      </c>
      <c r="M277" s="61" t="s">
        <v>165</v>
      </c>
    </row>
    <row r="278" customFormat="false" ht="12.75" hidden="false" customHeight="false" outlineLevel="0" collapsed="false">
      <c r="A278" s="61" t="s">
        <v>29</v>
      </c>
      <c r="B278" s="61" t="s">
        <v>448</v>
      </c>
      <c r="C278" s="61" t="s">
        <v>449</v>
      </c>
      <c r="D278" s="61" t="s">
        <v>300</v>
      </c>
      <c r="E278" s="61" t="s">
        <v>444</v>
      </c>
      <c r="F278" s="61" t="s">
        <v>450</v>
      </c>
      <c r="K278" s="61" t="s">
        <v>451</v>
      </c>
      <c r="L278" s="61" t="s">
        <v>452</v>
      </c>
      <c r="M278" s="61" t="s">
        <v>453</v>
      </c>
    </row>
    <row r="279" customFormat="false" ht="12.75" hidden="false" customHeight="false" outlineLevel="0" collapsed="false">
      <c r="A279" s="61" t="s">
        <v>29</v>
      </c>
      <c r="B279" s="61" t="s">
        <v>454</v>
      </c>
      <c r="C279" s="61" t="s">
        <v>455</v>
      </c>
      <c r="D279" s="61" t="s">
        <v>300</v>
      </c>
      <c r="E279" s="61" t="s">
        <v>456</v>
      </c>
      <c r="F279" s="61" t="s">
        <v>457</v>
      </c>
      <c r="K279" s="61" t="s">
        <v>458</v>
      </c>
      <c r="L279" s="61" t="s">
        <v>459</v>
      </c>
      <c r="M279" s="61" t="s">
        <v>165</v>
      </c>
    </row>
    <row r="280" customFormat="false" ht="12.75" hidden="false" customHeight="false" outlineLevel="0" collapsed="false">
      <c r="A280" s="61" t="s">
        <v>29</v>
      </c>
      <c r="B280" s="61" t="s">
        <v>460</v>
      </c>
      <c r="C280" s="61" t="s">
        <v>461</v>
      </c>
      <c r="D280" s="61" t="s">
        <v>300</v>
      </c>
      <c r="E280" s="61" t="s">
        <v>462</v>
      </c>
      <c r="F280" s="61" t="s">
        <v>463</v>
      </c>
      <c r="K280" s="61" t="s">
        <v>464</v>
      </c>
      <c r="L280" s="61" t="s">
        <v>465</v>
      </c>
      <c r="M280" s="61" t="s">
        <v>187</v>
      </c>
    </row>
    <row r="281" customFormat="false" ht="12.75" hidden="false" customHeight="false" outlineLevel="0" collapsed="false">
      <c r="A281" s="61" t="s">
        <v>29</v>
      </c>
      <c r="B281" s="61" t="s">
        <v>466</v>
      </c>
      <c r="C281" s="61" t="s">
        <v>467</v>
      </c>
      <c r="D281" s="61" t="s">
        <v>300</v>
      </c>
      <c r="E281" s="61" t="s">
        <v>468</v>
      </c>
      <c r="F281" s="61" t="s">
        <v>469</v>
      </c>
      <c r="K281" s="61" t="s">
        <v>470</v>
      </c>
      <c r="L281" s="61" t="s">
        <v>471</v>
      </c>
      <c r="M281" s="61" t="s">
        <v>187</v>
      </c>
    </row>
    <row r="282" customFormat="false" ht="12.75" hidden="false" customHeight="false" outlineLevel="0" collapsed="false">
      <c r="A282" s="61" t="s">
        <v>317</v>
      </c>
      <c r="B282" s="61" t="s">
        <v>472</v>
      </c>
      <c r="C282" s="61" t="s">
        <v>473</v>
      </c>
      <c r="D282" s="61" t="s">
        <v>300</v>
      </c>
      <c r="E282" s="61" t="s">
        <v>474</v>
      </c>
      <c r="F282" s="61" t="s">
        <v>475</v>
      </c>
      <c r="K282" s="61" t="s">
        <v>476</v>
      </c>
      <c r="L282" s="61" t="s">
        <v>477</v>
      </c>
      <c r="M282" s="61" t="s">
        <v>187</v>
      </c>
    </row>
    <row r="283" customFormat="false" ht="12.75" hidden="false" customHeight="false" outlineLevel="0" collapsed="false">
      <c r="A283" s="61" t="s">
        <v>29</v>
      </c>
      <c r="B283" s="61" t="s">
        <v>478</v>
      </c>
      <c r="C283" s="61" t="s">
        <v>479</v>
      </c>
      <c r="D283" s="61" t="s">
        <v>300</v>
      </c>
      <c r="E283" s="61" t="s">
        <v>474</v>
      </c>
      <c r="F283" s="61" t="s">
        <v>480</v>
      </c>
      <c r="K283" s="61" t="s">
        <v>481</v>
      </c>
      <c r="L283" s="61" t="s">
        <v>482</v>
      </c>
      <c r="M283" s="61" t="s">
        <v>223</v>
      </c>
    </row>
    <row r="284" customFormat="false" ht="12.75" hidden="false" customHeight="false" outlineLevel="0" collapsed="false">
      <c r="A284" s="61" t="s">
        <v>317</v>
      </c>
      <c r="B284" s="61" t="s">
        <v>483</v>
      </c>
      <c r="C284" s="61" t="s">
        <v>484</v>
      </c>
      <c r="D284" s="61" t="s">
        <v>300</v>
      </c>
      <c r="E284" s="61" t="s">
        <v>485</v>
      </c>
      <c r="F284" s="61" t="s">
        <v>486</v>
      </c>
      <c r="K284" s="61" t="s">
        <v>487</v>
      </c>
      <c r="L284" s="61" t="s">
        <v>488</v>
      </c>
      <c r="M284" s="61" t="s">
        <v>223</v>
      </c>
    </row>
    <row r="285" customFormat="false" ht="12.75" hidden="false" customHeight="false" outlineLevel="0" collapsed="false">
      <c r="A285" s="61" t="s">
        <v>317</v>
      </c>
      <c r="B285" s="61" t="s">
        <v>489</v>
      </c>
      <c r="C285" s="61" t="s">
        <v>490</v>
      </c>
      <c r="D285" s="61" t="s">
        <v>300</v>
      </c>
      <c r="E285" s="61" t="s">
        <v>485</v>
      </c>
      <c r="F285" s="61" t="s">
        <v>491</v>
      </c>
      <c r="K285" s="61" t="s">
        <v>492</v>
      </c>
      <c r="L285" s="61" t="s">
        <v>493</v>
      </c>
      <c r="M285" s="61" t="s">
        <v>223</v>
      </c>
    </row>
    <row r="286" customFormat="false" ht="12.75" hidden="false" customHeight="false" outlineLevel="0" collapsed="false">
      <c r="A286" s="61" t="s">
        <v>29</v>
      </c>
      <c r="B286" s="61" t="s">
        <v>494</v>
      </c>
      <c r="C286" s="61" t="s">
        <v>495</v>
      </c>
      <c r="D286" s="61" t="s">
        <v>300</v>
      </c>
      <c r="E286" s="61" t="s">
        <v>496</v>
      </c>
      <c r="F286" s="61" t="s">
        <v>497</v>
      </c>
      <c r="K286" s="61" t="s">
        <v>498</v>
      </c>
      <c r="L286" s="61" t="s">
        <v>499</v>
      </c>
      <c r="M286" s="61" t="s">
        <v>223</v>
      </c>
    </row>
    <row r="287" customFormat="false" ht="12.75" hidden="false" customHeight="false" outlineLevel="0" collapsed="false">
      <c r="A287" s="61" t="s">
        <v>29</v>
      </c>
      <c r="B287" s="61" t="s">
        <v>500</v>
      </c>
      <c r="C287" s="61" t="s">
        <v>501</v>
      </c>
      <c r="D287" s="61" t="s">
        <v>300</v>
      </c>
      <c r="E287" s="61" t="s">
        <v>502</v>
      </c>
      <c r="F287" s="61" t="s">
        <v>503</v>
      </c>
      <c r="K287" s="61" t="s">
        <v>504</v>
      </c>
      <c r="L287" s="61" t="s">
        <v>505</v>
      </c>
      <c r="M287" s="61" t="s">
        <v>223</v>
      </c>
    </row>
    <row r="288" customFormat="false" ht="12.75" hidden="false" customHeight="false" outlineLevel="0" collapsed="false">
      <c r="A288" s="61" t="s">
        <v>317</v>
      </c>
      <c r="B288" s="61" t="s">
        <v>506</v>
      </c>
      <c r="C288" s="61" t="s">
        <v>507</v>
      </c>
      <c r="D288" s="61" t="s">
        <v>300</v>
      </c>
      <c r="E288" s="61" t="s">
        <v>508</v>
      </c>
      <c r="F288" s="61" t="s">
        <v>509</v>
      </c>
      <c r="K288" s="61" t="s">
        <v>510</v>
      </c>
      <c r="L288" s="61" t="s">
        <v>511</v>
      </c>
      <c r="M288" s="61" t="s">
        <v>223</v>
      </c>
    </row>
    <row r="289" customFormat="false" ht="12.75" hidden="false" customHeight="false" outlineLevel="0" collapsed="false">
      <c r="A289" s="61" t="s">
        <v>317</v>
      </c>
      <c r="B289" s="61" t="s">
        <v>512</v>
      </c>
      <c r="C289" s="61" t="s">
        <v>513</v>
      </c>
      <c r="D289" s="61" t="s">
        <v>300</v>
      </c>
      <c r="E289" s="61" t="s">
        <v>508</v>
      </c>
      <c r="F289" s="61" t="s">
        <v>514</v>
      </c>
      <c r="K289" s="61" t="s">
        <v>515</v>
      </c>
      <c r="L289" s="61" t="s">
        <v>516</v>
      </c>
      <c r="M289" s="61" t="s">
        <v>223</v>
      </c>
    </row>
    <row r="290" customFormat="false" ht="12.75" hidden="false" customHeight="false" outlineLevel="0" collapsed="false">
      <c r="A290" s="61" t="s">
        <v>317</v>
      </c>
      <c r="B290" s="61" t="s">
        <v>517</v>
      </c>
      <c r="C290" s="61" t="s">
        <v>518</v>
      </c>
      <c r="D290" s="61" t="s">
        <v>300</v>
      </c>
      <c r="E290" s="61" t="s">
        <v>508</v>
      </c>
      <c r="F290" s="61" t="s">
        <v>519</v>
      </c>
      <c r="K290" s="61" t="s">
        <v>520</v>
      </c>
      <c r="L290" s="61" t="s">
        <v>521</v>
      </c>
      <c r="M290" s="61" t="s">
        <v>223</v>
      </c>
    </row>
    <row r="291" customFormat="false" ht="12.75" hidden="false" customHeight="false" outlineLevel="0" collapsed="false">
      <c r="A291" s="61" t="s">
        <v>317</v>
      </c>
      <c r="B291" s="61" t="s">
        <v>522</v>
      </c>
      <c r="C291" s="61" t="s">
        <v>523</v>
      </c>
      <c r="D291" s="61" t="s">
        <v>300</v>
      </c>
      <c r="E291" s="61" t="s">
        <v>524</v>
      </c>
      <c r="F291" s="61" t="s">
        <v>525</v>
      </c>
      <c r="K291" s="61" t="s">
        <v>526</v>
      </c>
      <c r="L291" s="61" t="s">
        <v>527</v>
      </c>
      <c r="M291" s="61" t="s">
        <v>223</v>
      </c>
    </row>
    <row r="292" customFormat="false" ht="12.75" hidden="false" customHeight="false" outlineLevel="0" collapsed="false">
      <c r="A292" s="61" t="s">
        <v>29</v>
      </c>
      <c r="B292" s="61" t="s">
        <v>528</v>
      </c>
      <c r="C292" s="61" t="s">
        <v>529</v>
      </c>
      <c r="D292" s="61" t="s">
        <v>300</v>
      </c>
      <c r="E292" s="61" t="s">
        <v>530</v>
      </c>
      <c r="F292" s="61" t="s">
        <v>531</v>
      </c>
      <c r="K292" s="61" t="s">
        <v>532</v>
      </c>
      <c r="L292" s="61" t="s">
        <v>533</v>
      </c>
      <c r="M292" s="61" t="s">
        <v>223</v>
      </c>
    </row>
    <row r="293" customFormat="false" ht="12.75" hidden="false" customHeight="false" outlineLevel="0" collapsed="false">
      <c r="A293" s="61" t="s">
        <v>29</v>
      </c>
      <c r="B293" s="61" t="s">
        <v>534</v>
      </c>
      <c r="C293" s="61" t="s">
        <v>535</v>
      </c>
      <c r="D293" s="61" t="s">
        <v>536</v>
      </c>
      <c r="E293" s="61" t="s">
        <v>537</v>
      </c>
      <c r="F293" s="61" t="s">
        <v>538</v>
      </c>
      <c r="K293" s="61" t="s">
        <v>539</v>
      </c>
      <c r="L293" s="61" t="s">
        <v>540</v>
      </c>
      <c r="M293" s="61" t="s">
        <v>541</v>
      </c>
    </row>
    <row r="294" customFormat="false" ht="12.75" hidden="false" customHeight="false" outlineLevel="0" collapsed="false">
      <c r="A294" s="61" t="s">
        <v>29</v>
      </c>
      <c r="B294" s="61" t="s">
        <v>542</v>
      </c>
      <c r="C294" s="61" t="s">
        <v>543</v>
      </c>
      <c r="D294" s="61" t="s">
        <v>536</v>
      </c>
      <c r="E294" s="61" t="s">
        <v>544</v>
      </c>
      <c r="F294" s="61" t="s">
        <v>545</v>
      </c>
      <c r="K294" s="61" t="s">
        <v>546</v>
      </c>
      <c r="L294" s="61" t="s">
        <v>547</v>
      </c>
      <c r="M294" s="61" t="s">
        <v>239</v>
      </c>
    </row>
    <row r="295" customFormat="false" ht="12.75" hidden="false" customHeight="false" outlineLevel="0" collapsed="false">
      <c r="A295" s="61" t="s">
        <v>29</v>
      </c>
      <c r="B295" s="61" t="s">
        <v>548</v>
      </c>
      <c r="C295" s="61" t="s">
        <v>549</v>
      </c>
      <c r="D295" s="61" t="s">
        <v>536</v>
      </c>
      <c r="E295" s="61" t="s">
        <v>550</v>
      </c>
      <c r="F295" s="61" t="s">
        <v>551</v>
      </c>
      <c r="K295" s="61" t="s">
        <v>552</v>
      </c>
      <c r="L295" s="61" t="s">
        <v>553</v>
      </c>
      <c r="M295" s="61" t="s">
        <v>239</v>
      </c>
    </row>
    <row r="296" customFormat="false" ht="12.75" hidden="false" customHeight="false" outlineLevel="0" collapsed="false">
      <c r="A296" s="61" t="s">
        <v>29</v>
      </c>
      <c r="B296" s="61" t="s">
        <v>554</v>
      </c>
      <c r="C296" s="61" t="s">
        <v>555</v>
      </c>
      <c r="D296" s="61" t="s">
        <v>536</v>
      </c>
      <c r="E296" s="61" t="s">
        <v>556</v>
      </c>
      <c r="F296" s="61" t="s">
        <v>557</v>
      </c>
      <c r="K296" s="61" t="s">
        <v>558</v>
      </c>
      <c r="L296" s="61" t="s">
        <v>559</v>
      </c>
      <c r="M296" s="61" t="s">
        <v>560</v>
      </c>
    </row>
    <row r="297" customFormat="false" ht="12.75" hidden="false" customHeight="false" outlineLevel="0" collapsed="false">
      <c r="A297" s="61" t="s">
        <v>29</v>
      </c>
      <c r="B297" s="61" t="s">
        <v>561</v>
      </c>
      <c r="C297" s="61" t="s">
        <v>562</v>
      </c>
      <c r="D297" s="61" t="s">
        <v>536</v>
      </c>
      <c r="E297" s="61" t="s">
        <v>563</v>
      </c>
      <c r="F297" s="61" t="s">
        <v>564</v>
      </c>
      <c r="K297" s="61" t="s">
        <v>565</v>
      </c>
      <c r="L297" s="61" t="s">
        <v>566</v>
      </c>
      <c r="M297" s="61" t="s">
        <v>245</v>
      </c>
    </row>
    <row r="298" customFormat="false" ht="12.75" hidden="false" customHeight="false" outlineLevel="0" collapsed="false">
      <c r="A298" s="61" t="s">
        <v>29</v>
      </c>
      <c r="B298" s="61" t="s">
        <v>567</v>
      </c>
      <c r="C298" s="61" t="s">
        <v>568</v>
      </c>
      <c r="D298" s="61" t="s">
        <v>536</v>
      </c>
      <c r="E298" s="61" t="s">
        <v>569</v>
      </c>
      <c r="F298" s="61" t="s">
        <v>570</v>
      </c>
      <c r="K298" s="61" t="s">
        <v>571</v>
      </c>
      <c r="L298" s="61" t="s">
        <v>572</v>
      </c>
      <c r="M298" s="61" t="s">
        <v>573</v>
      </c>
    </row>
    <row r="299" customFormat="false" ht="12.75" hidden="false" customHeight="false" outlineLevel="0" collapsed="false">
      <c r="A299" s="61" t="s">
        <v>317</v>
      </c>
      <c r="B299" s="61" t="s">
        <v>574</v>
      </c>
      <c r="C299" s="61" t="s">
        <v>575</v>
      </c>
      <c r="D299" s="61" t="s">
        <v>536</v>
      </c>
      <c r="E299" s="61" t="s">
        <v>576</v>
      </c>
      <c r="F299" s="61" t="s">
        <v>577</v>
      </c>
      <c r="K299" s="61" t="s">
        <v>578</v>
      </c>
      <c r="L299" s="61" t="s">
        <v>579</v>
      </c>
      <c r="M299" s="61" t="s">
        <v>271</v>
      </c>
    </row>
    <row r="300" customFormat="false" ht="12.75" hidden="false" customHeight="false" outlineLevel="0" collapsed="false">
      <c r="A300" s="61" t="s">
        <v>317</v>
      </c>
      <c r="B300" s="61" t="s">
        <v>580</v>
      </c>
      <c r="C300" s="61" t="s">
        <v>581</v>
      </c>
      <c r="D300" s="61" t="s">
        <v>536</v>
      </c>
      <c r="E300" s="61" t="s">
        <v>576</v>
      </c>
      <c r="F300" s="61" t="s">
        <v>582</v>
      </c>
      <c r="K300" s="61" t="s">
        <v>583</v>
      </c>
      <c r="L300" s="61" t="s">
        <v>584</v>
      </c>
      <c r="M300" s="61" t="s">
        <v>271</v>
      </c>
    </row>
    <row r="301" customFormat="false" ht="12.75" hidden="false" customHeight="false" outlineLevel="0" collapsed="false">
      <c r="A301" s="61" t="s">
        <v>317</v>
      </c>
      <c r="B301" s="61" t="s">
        <v>585</v>
      </c>
      <c r="C301" s="61" t="s">
        <v>586</v>
      </c>
      <c r="D301" s="61" t="s">
        <v>536</v>
      </c>
      <c r="E301" s="61" t="s">
        <v>576</v>
      </c>
      <c r="F301" s="61" t="s">
        <v>587</v>
      </c>
      <c r="K301" s="61" t="s">
        <v>588</v>
      </c>
      <c r="L301" s="61" t="s">
        <v>589</v>
      </c>
      <c r="M301" s="61" t="s">
        <v>271</v>
      </c>
    </row>
    <row r="302" customFormat="false" ht="12.75" hidden="false" customHeight="false" outlineLevel="0" collapsed="false">
      <c r="A302" s="61" t="s">
        <v>29</v>
      </c>
      <c r="B302" s="61" t="s">
        <v>590</v>
      </c>
      <c r="C302" s="61" t="s">
        <v>591</v>
      </c>
      <c r="D302" s="61" t="s">
        <v>536</v>
      </c>
      <c r="E302" s="61" t="s">
        <v>576</v>
      </c>
      <c r="F302" s="61" t="s">
        <v>592</v>
      </c>
      <c r="K302" s="61" t="s">
        <v>593</v>
      </c>
      <c r="L302" s="61" t="s">
        <v>594</v>
      </c>
      <c r="M302" s="61" t="s">
        <v>271</v>
      </c>
    </row>
    <row r="303" customFormat="false" ht="12.75" hidden="false" customHeight="false" outlineLevel="0" collapsed="false">
      <c r="A303" s="61" t="s">
        <v>29</v>
      </c>
      <c r="B303" s="61" t="s">
        <v>595</v>
      </c>
      <c r="C303" s="61" t="s">
        <v>596</v>
      </c>
      <c r="D303" s="61" t="s">
        <v>536</v>
      </c>
      <c r="E303" s="61" t="s">
        <v>597</v>
      </c>
      <c r="F303" s="61" t="s">
        <v>598</v>
      </c>
      <c r="K303" s="61" t="s">
        <v>599</v>
      </c>
      <c r="L303" s="61" t="s">
        <v>600</v>
      </c>
      <c r="M303" s="61" t="s">
        <v>271</v>
      </c>
    </row>
    <row r="304" customFormat="false" ht="12.75" hidden="false" customHeight="false" outlineLevel="0" collapsed="false">
      <c r="A304" s="61" t="s">
        <v>317</v>
      </c>
      <c r="B304" s="61" t="s">
        <v>601</v>
      </c>
      <c r="C304" s="61" t="s">
        <v>602</v>
      </c>
      <c r="D304" s="61" t="s">
        <v>536</v>
      </c>
      <c r="E304" s="61" t="s">
        <v>602</v>
      </c>
      <c r="F304" s="61" t="s">
        <v>603</v>
      </c>
      <c r="K304" s="61" t="s">
        <v>604</v>
      </c>
      <c r="L304" s="61" t="s">
        <v>605</v>
      </c>
      <c r="M304" s="61" t="s">
        <v>271</v>
      </c>
    </row>
    <row r="305" customFormat="false" ht="12.75" hidden="false" customHeight="false" outlineLevel="0" collapsed="false">
      <c r="A305" s="61" t="s">
        <v>29</v>
      </c>
      <c r="B305" s="61" t="s">
        <v>606</v>
      </c>
      <c r="C305" s="61" t="s">
        <v>607</v>
      </c>
      <c r="D305" s="61" t="s">
        <v>536</v>
      </c>
      <c r="E305" s="61" t="s">
        <v>602</v>
      </c>
      <c r="F305" s="61" t="s">
        <v>608</v>
      </c>
      <c r="K305" s="61" t="s">
        <v>609</v>
      </c>
      <c r="L305" s="61" t="s">
        <v>610</v>
      </c>
      <c r="M305" s="61" t="s">
        <v>271</v>
      </c>
    </row>
    <row r="306" customFormat="false" ht="12.75" hidden="false" customHeight="false" outlineLevel="0" collapsed="false">
      <c r="A306" s="61" t="s">
        <v>317</v>
      </c>
      <c r="B306" s="61" t="s">
        <v>611</v>
      </c>
      <c r="C306" s="61" t="s">
        <v>612</v>
      </c>
      <c r="D306" s="61" t="s">
        <v>536</v>
      </c>
      <c r="E306" s="61" t="s">
        <v>613</v>
      </c>
      <c r="F306" s="61" t="s">
        <v>614</v>
      </c>
      <c r="K306" s="61" t="s">
        <v>615</v>
      </c>
      <c r="L306" s="61" t="s">
        <v>616</v>
      </c>
      <c r="M306" s="61" t="s">
        <v>271</v>
      </c>
    </row>
    <row r="307" customFormat="false" ht="12.75" hidden="false" customHeight="false" outlineLevel="0" collapsed="false">
      <c r="A307" s="61" t="s">
        <v>317</v>
      </c>
      <c r="B307" s="61" t="s">
        <v>617</v>
      </c>
      <c r="C307" s="61" t="s">
        <v>618</v>
      </c>
      <c r="D307" s="61" t="s">
        <v>536</v>
      </c>
      <c r="E307" s="61" t="s">
        <v>613</v>
      </c>
      <c r="F307" s="61" t="s">
        <v>619</v>
      </c>
      <c r="K307" s="61" t="s">
        <v>620</v>
      </c>
      <c r="L307" s="61" t="s">
        <v>621</v>
      </c>
      <c r="M307" s="61" t="s">
        <v>271</v>
      </c>
    </row>
    <row r="308" customFormat="false" ht="12.75" hidden="false" customHeight="false" outlineLevel="0" collapsed="false">
      <c r="A308" s="61" t="s">
        <v>317</v>
      </c>
      <c r="B308" s="61" t="s">
        <v>622</v>
      </c>
      <c r="C308" s="61" t="s">
        <v>623</v>
      </c>
      <c r="D308" s="61" t="s">
        <v>536</v>
      </c>
      <c r="E308" s="61" t="s">
        <v>613</v>
      </c>
      <c r="F308" s="61" t="s">
        <v>624</v>
      </c>
      <c r="K308" s="61" t="s">
        <v>625</v>
      </c>
      <c r="L308" s="61" t="s">
        <v>626</v>
      </c>
      <c r="M308" s="61" t="s">
        <v>271</v>
      </c>
    </row>
    <row r="309" customFormat="false" ht="12.75" hidden="false" customHeight="false" outlineLevel="0" collapsed="false">
      <c r="A309" s="61" t="s">
        <v>29</v>
      </c>
      <c r="B309" s="61" t="s">
        <v>627</v>
      </c>
      <c r="C309" s="61" t="s">
        <v>628</v>
      </c>
      <c r="D309" s="61" t="s">
        <v>536</v>
      </c>
      <c r="E309" s="61" t="s">
        <v>613</v>
      </c>
      <c r="F309" s="61" t="s">
        <v>629</v>
      </c>
      <c r="K309" s="61" t="s">
        <v>630</v>
      </c>
      <c r="L309" s="61" t="s">
        <v>631</v>
      </c>
      <c r="M309" s="61" t="s">
        <v>632</v>
      </c>
    </row>
    <row r="310" customFormat="false" ht="12.75" hidden="false" customHeight="false" outlineLevel="0" collapsed="false">
      <c r="A310" s="61" t="s">
        <v>29</v>
      </c>
      <c r="B310" s="61" t="s">
        <v>633</v>
      </c>
      <c r="C310" s="61" t="s">
        <v>634</v>
      </c>
      <c r="D310" s="61" t="s">
        <v>536</v>
      </c>
      <c r="E310" s="61" t="s">
        <v>613</v>
      </c>
      <c r="F310" s="61" t="s">
        <v>635</v>
      </c>
      <c r="K310" s="61" t="s">
        <v>636</v>
      </c>
      <c r="L310" s="61" t="s">
        <v>637</v>
      </c>
      <c r="M310" s="61" t="s">
        <v>251</v>
      </c>
    </row>
    <row r="311" customFormat="false" ht="12.75" hidden="false" customHeight="false" outlineLevel="0" collapsed="false">
      <c r="A311" s="61" t="s">
        <v>317</v>
      </c>
      <c r="B311" s="61" t="s">
        <v>638</v>
      </c>
      <c r="C311" s="61" t="s">
        <v>639</v>
      </c>
      <c r="D311" s="61" t="s">
        <v>536</v>
      </c>
      <c r="E311" s="61" t="s">
        <v>639</v>
      </c>
      <c r="F311" s="61" t="s">
        <v>640</v>
      </c>
      <c r="K311" s="61" t="s">
        <v>641</v>
      </c>
      <c r="L311" s="61" t="s">
        <v>642</v>
      </c>
      <c r="M311" s="61" t="s">
        <v>271</v>
      </c>
    </row>
    <row r="312" customFormat="false" ht="12.75" hidden="false" customHeight="false" outlineLevel="0" collapsed="false">
      <c r="A312" s="61" t="s">
        <v>29</v>
      </c>
      <c r="B312" s="61" t="s">
        <v>643</v>
      </c>
      <c r="C312" s="61" t="s">
        <v>644</v>
      </c>
      <c r="D312" s="61" t="s">
        <v>536</v>
      </c>
      <c r="E312" s="61" t="s">
        <v>639</v>
      </c>
      <c r="F312" s="61" t="s">
        <v>645</v>
      </c>
      <c r="K312" s="61" t="s">
        <v>646</v>
      </c>
      <c r="L312" s="61" t="s">
        <v>647</v>
      </c>
      <c r="M312" s="61" t="s">
        <v>271</v>
      </c>
    </row>
    <row r="313" customFormat="false" ht="12.75" hidden="false" customHeight="false" outlineLevel="0" collapsed="false">
      <c r="A313" s="61" t="s">
        <v>29</v>
      </c>
      <c r="B313" s="61" t="s">
        <v>648</v>
      </c>
      <c r="C313" s="61" t="s">
        <v>649</v>
      </c>
      <c r="D313" s="61" t="s">
        <v>536</v>
      </c>
      <c r="E313" s="61" t="s">
        <v>650</v>
      </c>
      <c r="F313" s="61" t="s">
        <v>651</v>
      </c>
      <c r="K313" s="61" t="s">
        <v>652</v>
      </c>
      <c r="L313" s="61" t="s">
        <v>653</v>
      </c>
      <c r="M313" s="61" t="s">
        <v>294</v>
      </c>
    </row>
    <row r="314" customFormat="false" ht="12.75" hidden="false" customHeight="false" outlineLevel="0" collapsed="false">
      <c r="A314" s="61" t="s">
        <v>29</v>
      </c>
      <c r="B314" s="61" t="s">
        <v>654</v>
      </c>
      <c r="C314" s="61" t="s">
        <v>655</v>
      </c>
      <c r="D314" s="61" t="s">
        <v>536</v>
      </c>
      <c r="E314" s="61" t="s">
        <v>656</v>
      </c>
      <c r="F314" s="61" t="s">
        <v>657</v>
      </c>
      <c r="K314" s="61" t="s">
        <v>658</v>
      </c>
      <c r="L314" s="61" t="s">
        <v>659</v>
      </c>
      <c r="M314" s="61" t="s">
        <v>294</v>
      </c>
    </row>
    <row r="315" customFormat="false" ht="12.75" hidden="false" customHeight="false" outlineLevel="0" collapsed="false">
      <c r="A315" s="61" t="s">
        <v>29</v>
      </c>
      <c r="B315" s="61" t="s">
        <v>660</v>
      </c>
      <c r="C315" s="61" t="s">
        <v>661</v>
      </c>
      <c r="D315" s="61" t="s">
        <v>536</v>
      </c>
      <c r="E315" s="61" t="s">
        <v>662</v>
      </c>
      <c r="F315" s="61" t="s">
        <v>663</v>
      </c>
      <c r="K315" s="61" t="s">
        <v>664</v>
      </c>
      <c r="L315" s="61" t="s">
        <v>665</v>
      </c>
      <c r="M315" s="61" t="s">
        <v>666</v>
      </c>
    </row>
    <row r="316" customFormat="false" ht="12.75" hidden="false" customHeight="false" outlineLevel="0" collapsed="false">
      <c r="A316" s="61" t="s">
        <v>29</v>
      </c>
      <c r="B316" s="61" t="s">
        <v>667</v>
      </c>
      <c r="C316" s="61" t="s">
        <v>668</v>
      </c>
      <c r="D316" s="61" t="s">
        <v>536</v>
      </c>
      <c r="E316" s="61" t="s">
        <v>669</v>
      </c>
      <c r="F316" s="61" t="s">
        <v>670</v>
      </c>
      <c r="K316" s="61" t="s">
        <v>671</v>
      </c>
      <c r="L316" s="61" t="s">
        <v>672</v>
      </c>
      <c r="M316" s="61" t="s">
        <v>673</v>
      </c>
    </row>
    <row r="317" customFormat="false" ht="12.75" hidden="false" customHeight="false" outlineLevel="0" collapsed="false">
      <c r="A317" s="61" t="s">
        <v>29</v>
      </c>
      <c r="B317" s="61" t="s">
        <v>674</v>
      </c>
      <c r="C317" s="61" t="s">
        <v>675</v>
      </c>
      <c r="D317" s="61" t="s">
        <v>536</v>
      </c>
      <c r="E317" s="61" t="s">
        <v>676</v>
      </c>
      <c r="F317" s="61" t="s">
        <v>677</v>
      </c>
      <c r="K317" s="61" t="s">
        <v>678</v>
      </c>
      <c r="L317" s="61" t="s">
        <v>679</v>
      </c>
      <c r="M317" s="61" t="s">
        <v>680</v>
      </c>
    </row>
    <row r="318" customFormat="false" ht="12.75" hidden="false" customHeight="false" outlineLevel="0" collapsed="false">
      <c r="A318" s="61" t="s">
        <v>29</v>
      </c>
      <c r="B318" s="61" t="s">
        <v>681</v>
      </c>
      <c r="C318" s="61" t="s">
        <v>682</v>
      </c>
      <c r="D318" s="61" t="s">
        <v>536</v>
      </c>
      <c r="E318" s="61" t="s">
        <v>683</v>
      </c>
      <c r="F318" s="61" t="s">
        <v>684</v>
      </c>
      <c r="K318" s="61" t="s">
        <v>685</v>
      </c>
      <c r="L318" s="61" t="s">
        <v>686</v>
      </c>
      <c r="M318" s="61" t="s">
        <v>257</v>
      </c>
    </row>
    <row r="319" customFormat="false" ht="12.75" hidden="false" customHeight="false" outlineLevel="0" collapsed="false">
      <c r="A319" s="61" t="s">
        <v>29</v>
      </c>
      <c r="B319" s="61" t="s">
        <v>687</v>
      </c>
      <c r="C319" s="61" t="s">
        <v>688</v>
      </c>
      <c r="D319" s="61" t="s">
        <v>536</v>
      </c>
      <c r="E319" s="61" t="s">
        <v>689</v>
      </c>
      <c r="F319" s="61" t="s">
        <v>690</v>
      </c>
      <c r="K319" s="61" t="s">
        <v>691</v>
      </c>
      <c r="L319" s="61" t="s">
        <v>692</v>
      </c>
      <c r="M319" s="61" t="s">
        <v>264</v>
      </c>
    </row>
    <row r="320" customFormat="false" ht="12.75" hidden="false" customHeight="false" outlineLevel="0" collapsed="false">
      <c r="A320" s="61" t="s">
        <v>29</v>
      </c>
      <c r="B320" s="61" t="s">
        <v>693</v>
      </c>
      <c r="C320" s="61" t="s">
        <v>694</v>
      </c>
      <c r="D320" s="61" t="s">
        <v>536</v>
      </c>
      <c r="E320" s="61" t="s">
        <v>695</v>
      </c>
      <c r="F320" s="61" t="s">
        <v>696</v>
      </c>
      <c r="K320" s="61" t="s">
        <v>697</v>
      </c>
      <c r="L320" s="61" t="s">
        <v>698</v>
      </c>
      <c r="M320" s="61" t="s">
        <v>264</v>
      </c>
    </row>
    <row r="321" customFormat="false" ht="12.75" hidden="false" customHeight="false" outlineLevel="0" collapsed="false">
      <c r="A321" s="61" t="s">
        <v>29</v>
      </c>
      <c r="B321" s="61" t="s">
        <v>699</v>
      </c>
      <c r="C321" s="61" t="s">
        <v>700</v>
      </c>
      <c r="D321" s="61" t="s">
        <v>536</v>
      </c>
      <c r="E321" s="61" t="s">
        <v>695</v>
      </c>
      <c r="F321" s="61" t="s">
        <v>701</v>
      </c>
      <c r="K321" s="61" t="s">
        <v>702</v>
      </c>
      <c r="L321" s="61" t="s">
        <v>703</v>
      </c>
      <c r="M321" s="61" t="s">
        <v>264</v>
      </c>
    </row>
    <row r="322" customFormat="false" ht="12.75" hidden="false" customHeight="false" outlineLevel="0" collapsed="false">
      <c r="A322" s="61" t="s">
        <v>317</v>
      </c>
      <c r="B322" s="61" t="s">
        <v>704</v>
      </c>
      <c r="C322" s="61" t="s">
        <v>705</v>
      </c>
      <c r="D322" s="61" t="s">
        <v>536</v>
      </c>
      <c r="E322" s="61" t="s">
        <v>706</v>
      </c>
      <c r="F322" s="61" t="s">
        <v>707</v>
      </c>
      <c r="K322" s="61" t="s">
        <v>708</v>
      </c>
      <c r="L322" s="61" t="s">
        <v>709</v>
      </c>
      <c r="M322" s="61" t="s">
        <v>710</v>
      </c>
    </row>
    <row r="323" customFormat="false" ht="12.75" hidden="false" customHeight="false" outlineLevel="0" collapsed="false">
      <c r="A323" s="61" t="s">
        <v>317</v>
      </c>
      <c r="B323" s="61" t="s">
        <v>711</v>
      </c>
      <c r="C323" s="61" t="s">
        <v>712</v>
      </c>
      <c r="D323" s="61" t="s">
        <v>536</v>
      </c>
      <c r="E323" s="61" t="s">
        <v>706</v>
      </c>
      <c r="F323" s="61" t="s">
        <v>713</v>
      </c>
      <c r="K323" s="61" t="s">
        <v>714</v>
      </c>
      <c r="L323" s="61" t="s">
        <v>715</v>
      </c>
      <c r="M323" s="61" t="s">
        <v>159</v>
      </c>
    </row>
    <row r="324" customFormat="false" ht="12.75" hidden="false" customHeight="false" outlineLevel="0" collapsed="false">
      <c r="A324" s="61" t="s">
        <v>29</v>
      </c>
      <c r="B324" s="61" t="s">
        <v>716</v>
      </c>
      <c r="C324" s="61" t="s">
        <v>717</v>
      </c>
      <c r="D324" s="61" t="s">
        <v>536</v>
      </c>
      <c r="E324" s="61" t="s">
        <v>718</v>
      </c>
      <c r="F324" s="61" t="s">
        <v>719</v>
      </c>
      <c r="K324" s="61" t="s">
        <v>720</v>
      </c>
      <c r="L324" s="61" t="s">
        <v>721</v>
      </c>
      <c r="M324" s="61" t="s">
        <v>28</v>
      </c>
    </row>
    <row r="325" customFormat="false" ht="12.75" hidden="false" customHeight="false" outlineLevel="0" collapsed="false">
      <c r="A325" s="61" t="s">
        <v>317</v>
      </c>
      <c r="B325" s="61" t="s">
        <v>722</v>
      </c>
      <c r="C325" s="61" t="s">
        <v>723</v>
      </c>
      <c r="D325" s="61" t="s">
        <v>536</v>
      </c>
      <c r="E325" s="61" t="s">
        <v>723</v>
      </c>
      <c r="F325" s="61" t="s">
        <v>724</v>
      </c>
      <c r="K325" s="61" t="s">
        <v>725</v>
      </c>
      <c r="L325" s="61" t="s">
        <v>726</v>
      </c>
      <c r="M325" s="61" t="s">
        <v>320</v>
      </c>
    </row>
    <row r="326" customFormat="false" ht="12.75" hidden="false" customHeight="false" outlineLevel="0" collapsed="false">
      <c r="A326" s="61" t="s">
        <v>29</v>
      </c>
      <c r="B326" s="61" t="s">
        <v>727</v>
      </c>
      <c r="C326" s="61" t="s">
        <v>728</v>
      </c>
      <c r="D326" s="61" t="s">
        <v>536</v>
      </c>
      <c r="E326" s="61" t="s">
        <v>723</v>
      </c>
      <c r="F326" s="61" t="s">
        <v>729</v>
      </c>
      <c r="K326" s="61" t="s">
        <v>730</v>
      </c>
      <c r="L326" s="61" t="s">
        <v>731</v>
      </c>
      <c r="M326" s="61" t="s">
        <v>320</v>
      </c>
    </row>
    <row r="327" customFormat="false" ht="12.75" hidden="false" customHeight="false" outlineLevel="0" collapsed="false">
      <c r="A327" s="61" t="s">
        <v>29</v>
      </c>
      <c r="B327" s="61" t="s">
        <v>732</v>
      </c>
      <c r="C327" s="61" t="s">
        <v>733</v>
      </c>
      <c r="D327" s="61" t="s">
        <v>536</v>
      </c>
      <c r="E327" s="61" t="s">
        <v>734</v>
      </c>
      <c r="F327" s="61" t="s">
        <v>735</v>
      </c>
      <c r="K327" s="61" t="s">
        <v>736</v>
      </c>
      <c r="L327" s="61" t="s">
        <v>737</v>
      </c>
      <c r="M327" s="61" t="s">
        <v>320</v>
      </c>
    </row>
    <row r="328" customFormat="false" ht="12.75" hidden="false" customHeight="false" outlineLevel="0" collapsed="false">
      <c r="A328" s="61" t="s">
        <v>29</v>
      </c>
      <c r="B328" s="61" t="s">
        <v>738</v>
      </c>
      <c r="C328" s="61" t="s">
        <v>739</v>
      </c>
      <c r="D328" s="61" t="s">
        <v>536</v>
      </c>
      <c r="E328" s="61" t="s">
        <v>740</v>
      </c>
      <c r="F328" s="61" t="s">
        <v>741</v>
      </c>
      <c r="K328" s="61" t="s">
        <v>742</v>
      </c>
      <c r="L328" s="61" t="s">
        <v>743</v>
      </c>
      <c r="M328" s="61" t="s">
        <v>320</v>
      </c>
    </row>
    <row r="329" customFormat="false" ht="12.75" hidden="false" customHeight="false" outlineLevel="0" collapsed="false">
      <c r="A329" s="61" t="s">
        <v>29</v>
      </c>
      <c r="B329" s="61" t="s">
        <v>744</v>
      </c>
      <c r="C329" s="61" t="s">
        <v>745</v>
      </c>
      <c r="D329" s="61" t="s">
        <v>536</v>
      </c>
      <c r="E329" s="61" t="s">
        <v>740</v>
      </c>
      <c r="F329" s="61" t="s">
        <v>746</v>
      </c>
      <c r="K329" s="61" t="s">
        <v>747</v>
      </c>
      <c r="L329" s="61" t="s">
        <v>748</v>
      </c>
      <c r="M329" s="61" t="s">
        <v>320</v>
      </c>
    </row>
    <row r="330" customFormat="false" ht="12.75" hidden="false" customHeight="false" outlineLevel="0" collapsed="false">
      <c r="A330" s="61" t="s">
        <v>29</v>
      </c>
      <c r="B330" s="61" t="s">
        <v>749</v>
      </c>
      <c r="C330" s="61" t="s">
        <v>750</v>
      </c>
      <c r="D330" s="61" t="s">
        <v>536</v>
      </c>
      <c r="E330" s="61" t="s">
        <v>751</v>
      </c>
      <c r="F330" s="61" t="s">
        <v>752</v>
      </c>
      <c r="K330" s="61" t="s">
        <v>753</v>
      </c>
      <c r="L330" s="61" t="s">
        <v>754</v>
      </c>
      <c r="M330" s="61" t="s">
        <v>320</v>
      </c>
    </row>
    <row r="331" customFormat="false" ht="12.75" hidden="false" customHeight="false" outlineLevel="0" collapsed="false">
      <c r="A331" s="61" t="s">
        <v>29</v>
      </c>
      <c r="B331" s="61" t="s">
        <v>755</v>
      </c>
      <c r="C331" s="61" t="s">
        <v>756</v>
      </c>
      <c r="D331" s="61" t="s">
        <v>757</v>
      </c>
      <c r="E331" s="61" t="s">
        <v>758</v>
      </c>
      <c r="F331" s="61" t="s">
        <v>759</v>
      </c>
      <c r="K331" s="61" t="s">
        <v>760</v>
      </c>
      <c r="L331" s="61" t="s">
        <v>761</v>
      </c>
      <c r="M331" s="61" t="s">
        <v>320</v>
      </c>
    </row>
    <row r="332" customFormat="false" ht="12.75" hidden="false" customHeight="false" outlineLevel="0" collapsed="false">
      <c r="A332" s="61" t="s">
        <v>29</v>
      </c>
      <c r="B332" s="61" t="s">
        <v>762</v>
      </c>
      <c r="C332" s="61" t="s">
        <v>763</v>
      </c>
      <c r="D332" s="61" t="s">
        <v>757</v>
      </c>
      <c r="E332" s="61" t="s">
        <v>764</v>
      </c>
      <c r="F332" s="61" t="s">
        <v>765</v>
      </c>
      <c r="K332" s="61" t="s">
        <v>766</v>
      </c>
      <c r="L332" s="61" t="s">
        <v>767</v>
      </c>
      <c r="M332" s="61" t="s">
        <v>320</v>
      </c>
    </row>
    <row r="333" customFormat="false" ht="12.75" hidden="false" customHeight="false" outlineLevel="0" collapsed="false">
      <c r="A333" s="61" t="s">
        <v>29</v>
      </c>
      <c r="B333" s="61" t="s">
        <v>768</v>
      </c>
      <c r="C333" s="61" t="s">
        <v>769</v>
      </c>
      <c r="D333" s="61" t="s">
        <v>757</v>
      </c>
      <c r="E333" s="61" t="s">
        <v>770</v>
      </c>
      <c r="F333" s="61" t="s">
        <v>771</v>
      </c>
      <c r="K333" s="61" t="s">
        <v>772</v>
      </c>
      <c r="L333" s="61" t="s">
        <v>773</v>
      </c>
      <c r="M333" s="61" t="s">
        <v>774</v>
      </c>
    </row>
    <row r="334" customFormat="false" ht="12.75" hidden="false" customHeight="false" outlineLevel="0" collapsed="false">
      <c r="A334" s="61" t="s">
        <v>29</v>
      </c>
      <c r="B334" s="61" t="s">
        <v>775</v>
      </c>
      <c r="C334" s="61" t="s">
        <v>776</v>
      </c>
      <c r="D334" s="61" t="s">
        <v>757</v>
      </c>
      <c r="E334" s="61" t="s">
        <v>777</v>
      </c>
      <c r="F334" s="61" t="s">
        <v>778</v>
      </c>
      <c r="K334" s="61" t="s">
        <v>779</v>
      </c>
      <c r="L334" s="61" t="s">
        <v>780</v>
      </c>
      <c r="M334" s="61" t="s">
        <v>341</v>
      </c>
    </row>
    <row r="335" customFormat="false" ht="12.75" hidden="false" customHeight="false" outlineLevel="0" collapsed="false">
      <c r="A335" s="61" t="s">
        <v>317</v>
      </c>
      <c r="B335" s="61" t="s">
        <v>781</v>
      </c>
      <c r="C335" s="61" t="s">
        <v>782</v>
      </c>
      <c r="D335" s="61" t="s">
        <v>757</v>
      </c>
      <c r="E335" s="61" t="s">
        <v>783</v>
      </c>
      <c r="F335" s="61" t="s">
        <v>784</v>
      </c>
      <c r="K335" s="61" t="s">
        <v>785</v>
      </c>
      <c r="L335" s="61" t="s">
        <v>786</v>
      </c>
      <c r="M335" s="61" t="s">
        <v>341</v>
      </c>
    </row>
    <row r="336" customFormat="false" ht="12.75" hidden="false" customHeight="false" outlineLevel="0" collapsed="false">
      <c r="A336" s="61" t="s">
        <v>317</v>
      </c>
      <c r="B336" s="61" t="s">
        <v>787</v>
      </c>
      <c r="C336" s="61" t="s">
        <v>788</v>
      </c>
      <c r="D336" s="61" t="s">
        <v>757</v>
      </c>
      <c r="E336" s="61" t="s">
        <v>783</v>
      </c>
      <c r="F336" s="61" t="s">
        <v>789</v>
      </c>
      <c r="K336" s="61" t="s">
        <v>790</v>
      </c>
      <c r="L336" s="61" t="s">
        <v>780</v>
      </c>
      <c r="M336" s="61" t="s">
        <v>301</v>
      </c>
    </row>
    <row r="337" customFormat="false" ht="12.75" hidden="false" customHeight="false" outlineLevel="0" collapsed="false">
      <c r="A337" s="61" t="s">
        <v>29</v>
      </c>
      <c r="B337" s="61" t="s">
        <v>791</v>
      </c>
      <c r="C337" s="61" t="s">
        <v>792</v>
      </c>
      <c r="D337" s="61" t="s">
        <v>757</v>
      </c>
      <c r="E337" s="61" t="s">
        <v>783</v>
      </c>
      <c r="F337" s="61" t="s">
        <v>793</v>
      </c>
      <c r="K337" s="61" t="s">
        <v>794</v>
      </c>
      <c r="L337" s="61" t="s">
        <v>795</v>
      </c>
      <c r="M337" s="61" t="s">
        <v>796</v>
      </c>
    </row>
    <row r="338" customFormat="false" ht="12.75" hidden="false" customHeight="false" outlineLevel="0" collapsed="false">
      <c r="A338" s="61" t="s">
        <v>29</v>
      </c>
      <c r="B338" s="61" t="s">
        <v>797</v>
      </c>
      <c r="C338" s="61" t="s">
        <v>798</v>
      </c>
      <c r="D338" s="61" t="s">
        <v>757</v>
      </c>
      <c r="E338" s="61" t="s">
        <v>783</v>
      </c>
      <c r="F338" s="61" t="s">
        <v>799</v>
      </c>
      <c r="K338" s="61" t="s">
        <v>800</v>
      </c>
      <c r="L338" s="61" t="s">
        <v>780</v>
      </c>
      <c r="M338" s="61" t="s">
        <v>313</v>
      </c>
    </row>
    <row r="339" customFormat="false" ht="12.75" hidden="false" customHeight="false" outlineLevel="0" collapsed="false">
      <c r="A339" s="61" t="s">
        <v>29</v>
      </c>
      <c r="B339" s="61" t="s">
        <v>801</v>
      </c>
      <c r="C339" s="61" t="s">
        <v>802</v>
      </c>
      <c r="D339" s="61" t="s">
        <v>757</v>
      </c>
      <c r="E339" s="61" t="s">
        <v>783</v>
      </c>
      <c r="F339" s="61" t="s">
        <v>803</v>
      </c>
      <c r="K339" s="61" t="s">
        <v>804</v>
      </c>
      <c r="L339" s="61" t="s">
        <v>805</v>
      </c>
      <c r="M339" s="61" t="s">
        <v>805</v>
      </c>
    </row>
    <row r="340" customFormat="false" ht="12.75" hidden="false" customHeight="false" outlineLevel="0" collapsed="false">
      <c r="A340" s="61" t="s">
        <v>29</v>
      </c>
      <c r="B340" s="61" t="s">
        <v>806</v>
      </c>
      <c r="C340" s="61" t="s">
        <v>807</v>
      </c>
      <c r="D340" s="61" t="s">
        <v>757</v>
      </c>
      <c r="E340" s="61" t="s">
        <v>783</v>
      </c>
      <c r="F340" s="61" t="s">
        <v>808</v>
      </c>
      <c r="K340" s="61" t="s">
        <v>809</v>
      </c>
      <c r="L340" s="61" t="s">
        <v>780</v>
      </c>
      <c r="M340" s="61" t="s">
        <v>352</v>
      </c>
    </row>
    <row r="341" customFormat="false" ht="12.75" hidden="false" customHeight="false" outlineLevel="0" collapsed="false">
      <c r="A341" s="61" t="s">
        <v>29</v>
      </c>
      <c r="B341" s="61" t="s">
        <v>810</v>
      </c>
      <c r="C341" s="61" t="s">
        <v>811</v>
      </c>
      <c r="D341" s="61" t="s">
        <v>757</v>
      </c>
      <c r="E341" s="61" t="s">
        <v>812</v>
      </c>
      <c r="F341" s="61" t="s">
        <v>813</v>
      </c>
      <c r="K341" s="61" t="s">
        <v>814</v>
      </c>
      <c r="L341" s="61" t="s">
        <v>815</v>
      </c>
      <c r="M341" s="61" t="s">
        <v>815</v>
      </c>
    </row>
    <row r="342" customFormat="false" ht="12.75" hidden="false" customHeight="false" outlineLevel="0" collapsed="false">
      <c r="A342" s="61" t="s">
        <v>317</v>
      </c>
      <c r="B342" s="61" t="s">
        <v>816</v>
      </c>
      <c r="C342" s="61" t="s">
        <v>817</v>
      </c>
      <c r="D342" s="61" t="s">
        <v>757</v>
      </c>
      <c r="E342" s="61" t="s">
        <v>817</v>
      </c>
      <c r="F342" s="61" t="s">
        <v>818</v>
      </c>
      <c r="K342" s="61" t="s">
        <v>819</v>
      </c>
      <c r="L342" s="61" t="s">
        <v>820</v>
      </c>
      <c r="M342" s="61" t="s">
        <v>370</v>
      </c>
    </row>
    <row r="343" customFormat="false" ht="12.75" hidden="false" customHeight="false" outlineLevel="0" collapsed="false">
      <c r="A343" s="61" t="s">
        <v>29</v>
      </c>
      <c r="B343" s="61" t="s">
        <v>821</v>
      </c>
      <c r="C343" s="61" t="s">
        <v>822</v>
      </c>
      <c r="D343" s="61" t="s">
        <v>757</v>
      </c>
      <c r="E343" s="61" t="s">
        <v>817</v>
      </c>
      <c r="F343" s="61" t="s">
        <v>823</v>
      </c>
      <c r="K343" s="61" t="s">
        <v>824</v>
      </c>
      <c r="L343" s="61" t="s">
        <v>825</v>
      </c>
      <c r="M343" s="61" t="s">
        <v>370</v>
      </c>
    </row>
    <row r="344" customFormat="false" ht="12.75" hidden="false" customHeight="false" outlineLevel="0" collapsed="false">
      <c r="A344" s="61" t="s">
        <v>29</v>
      </c>
      <c r="B344" s="61" t="s">
        <v>826</v>
      </c>
      <c r="C344" s="61" t="s">
        <v>827</v>
      </c>
      <c r="D344" s="61" t="s">
        <v>757</v>
      </c>
      <c r="E344" s="61" t="s">
        <v>828</v>
      </c>
      <c r="F344" s="61" t="s">
        <v>829</v>
      </c>
      <c r="K344" s="61" t="s">
        <v>830</v>
      </c>
      <c r="L344" s="61" t="s">
        <v>831</v>
      </c>
      <c r="M344" s="61" t="s">
        <v>370</v>
      </c>
    </row>
    <row r="345" customFormat="false" ht="12.75" hidden="false" customHeight="false" outlineLevel="0" collapsed="false">
      <c r="A345" s="61" t="s">
        <v>29</v>
      </c>
      <c r="B345" s="61" t="s">
        <v>832</v>
      </c>
      <c r="C345" s="61" t="s">
        <v>833</v>
      </c>
      <c r="D345" s="61" t="s">
        <v>757</v>
      </c>
      <c r="E345" s="61" t="s">
        <v>834</v>
      </c>
      <c r="F345" s="61" t="s">
        <v>835</v>
      </c>
      <c r="K345" s="61" t="s">
        <v>836</v>
      </c>
      <c r="L345" s="61" t="s">
        <v>837</v>
      </c>
      <c r="M345" s="61" t="s">
        <v>370</v>
      </c>
    </row>
    <row r="346" customFormat="false" ht="12.75" hidden="false" customHeight="false" outlineLevel="0" collapsed="false">
      <c r="A346" s="61" t="s">
        <v>29</v>
      </c>
      <c r="B346" s="61" t="s">
        <v>838</v>
      </c>
      <c r="C346" s="61" t="s">
        <v>839</v>
      </c>
      <c r="D346" s="61" t="s">
        <v>757</v>
      </c>
      <c r="E346" s="61" t="s">
        <v>840</v>
      </c>
      <c r="F346" s="61" t="s">
        <v>841</v>
      </c>
      <c r="K346" s="61" t="s">
        <v>842</v>
      </c>
      <c r="L346" s="61" t="s">
        <v>843</v>
      </c>
      <c r="M346" s="61" t="s">
        <v>370</v>
      </c>
    </row>
    <row r="347" customFormat="false" ht="12.75" hidden="false" customHeight="false" outlineLevel="0" collapsed="false">
      <c r="A347" s="61" t="s">
        <v>317</v>
      </c>
      <c r="B347" s="61" t="s">
        <v>844</v>
      </c>
      <c r="C347" s="61" t="s">
        <v>845</v>
      </c>
      <c r="D347" s="61" t="s">
        <v>757</v>
      </c>
      <c r="E347" s="61" t="s">
        <v>845</v>
      </c>
      <c r="F347" s="61" t="s">
        <v>846</v>
      </c>
      <c r="K347" s="61" t="s">
        <v>847</v>
      </c>
      <c r="L347" s="61" t="s">
        <v>848</v>
      </c>
      <c r="M347" s="61" t="s">
        <v>370</v>
      </c>
    </row>
    <row r="348" customFormat="false" ht="12.75" hidden="false" customHeight="false" outlineLevel="0" collapsed="false">
      <c r="A348" s="61" t="s">
        <v>29</v>
      </c>
      <c r="B348" s="61" t="s">
        <v>849</v>
      </c>
      <c r="C348" s="61" t="s">
        <v>850</v>
      </c>
      <c r="D348" s="61" t="s">
        <v>757</v>
      </c>
      <c r="E348" s="61" t="s">
        <v>845</v>
      </c>
      <c r="F348" s="61" t="s">
        <v>851</v>
      </c>
      <c r="K348" s="61" t="s">
        <v>852</v>
      </c>
      <c r="L348" s="61" t="s">
        <v>853</v>
      </c>
      <c r="M348" s="61" t="s">
        <v>370</v>
      </c>
    </row>
    <row r="349" customFormat="false" ht="12.75" hidden="false" customHeight="false" outlineLevel="0" collapsed="false">
      <c r="A349" s="61" t="s">
        <v>29</v>
      </c>
      <c r="B349" s="61" t="s">
        <v>854</v>
      </c>
      <c r="C349" s="61" t="s">
        <v>855</v>
      </c>
      <c r="D349" s="61" t="s">
        <v>757</v>
      </c>
      <c r="E349" s="61" t="s">
        <v>856</v>
      </c>
      <c r="F349" s="61" t="s">
        <v>857</v>
      </c>
      <c r="K349" s="61" t="s">
        <v>858</v>
      </c>
      <c r="L349" s="61" t="s">
        <v>859</v>
      </c>
      <c r="M349" s="61" t="s">
        <v>370</v>
      </c>
    </row>
    <row r="350" customFormat="false" ht="12.75" hidden="false" customHeight="false" outlineLevel="0" collapsed="false">
      <c r="A350" s="61" t="s">
        <v>29</v>
      </c>
      <c r="B350" s="61" t="s">
        <v>860</v>
      </c>
      <c r="C350" s="61" t="s">
        <v>861</v>
      </c>
      <c r="D350" s="61" t="s">
        <v>757</v>
      </c>
      <c r="E350" s="61" t="s">
        <v>862</v>
      </c>
      <c r="F350" s="61" t="s">
        <v>863</v>
      </c>
      <c r="K350" s="61" t="s">
        <v>864</v>
      </c>
      <c r="L350" s="61" t="s">
        <v>865</v>
      </c>
      <c r="M350" s="61" t="s">
        <v>370</v>
      </c>
    </row>
    <row r="351" customFormat="false" ht="12.75" hidden="false" customHeight="false" outlineLevel="0" collapsed="false">
      <c r="A351" s="61" t="s">
        <v>29</v>
      </c>
      <c r="B351" s="61" t="s">
        <v>866</v>
      </c>
      <c r="C351" s="61" t="s">
        <v>867</v>
      </c>
      <c r="D351" s="61" t="s">
        <v>757</v>
      </c>
      <c r="E351" s="61" t="s">
        <v>867</v>
      </c>
      <c r="F351" s="61" t="s">
        <v>868</v>
      </c>
      <c r="K351" s="61" t="s">
        <v>869</v>
      </c>
      <c r="L351" s="61" t="s">
        <v>870</v>
      </c>
      <c r="M351" s="61" t="s">
        <v>370</v>
      </c>
    </row>
    <row r="352" customFormat="false" ht="12.75" hidden="false" customHeight="false" outlineLevel="0" collapsed="false">
      <c r="A352" s="61" t="s">
        <v>29</v>
      </c>
      <c r="B352" s="61" t="s">
        <v>871</v>
      </c>
      <c r="C352" s="61" t="s">
        <v>872</v>
      </c>
      <c r="D352" s="61" t="s">
        <v>757</v>
      </c>
      <c r="E352" s="61" t="s">
        <v>873</v>
      </c>
      <c r="F352" s="61" t="s">
        <v>874</v>
      </c>
      <c r="K352" s="61" t="s">
        <v>875</v>
      </c>
      <c r="L352" s="61" t="s">
        <v>876</v>
      </c>
      <c r="M352" s="61" t="s">
        <v>370</v>
      </c>
    </row>
    <row r="353" customFormat="false" ht="12.75" hidden="false" customHeight="false" outlineLevel="0" collapsed="false">
      <c r="A353" s="61" t="s">
        <v>29</v>
      </c>
      <c r="B353" s="61" t="s">
        <v>877</v>
      </c>
      <c r="C353" s="61" t="s">
        <v>878</v>
      </c>
      <c r="D353" s="61" t="s">
        <v>757</v>
      </c>
      <c r="E353" s="61" t="s">
        <v>879</v>
      </c>
      <c r="F353" s="61" t="s">
        <v>880</v>
      </c>
      <c r="K353" s="61" t="s">
        <v>881</v>
      </c>
      <c r="L353" s="61" t="s">
        <v>882</v>
      </c>
      <c r="M353" s="61" t="s">
        <v>370</v>
      </c>
    </row>
    <row r="354" customFormat="false" ht="12.75" hidden="false" customHeight="false" outlineLevel="0" collapsed="false">
      <c r="A354" s="61" t="s">
        <v>317</v>
      </c>
      <c r="B354" s="61" t="s">
        <v>883</v>
      </c>
      <c r="C354" s="61" t="s">
        <v>884</v>
      </c>
      <c r="D354" s="61" t="s">
        <v>757</v>
      </c>
      <c r="E354" s="61" t="s">
        <v>885</v>
      </c>
      <c r="F354" s="61" t="s">
        <v>886</v>
      </c>
      <c r="K354" s="61" t="s">
        <v>887</v>
      </c>
      <c r="L354" s="61" t="s">
        <v>780</v>
      </c>
      <c r="M354" s="61" t="s">
        <v>397</v>
      </c>
    </row>
    <row r="355" customFormat="false" ht="12.75" hidden="false" customHeight="false" outlineLevel="0" collapsed="false">
      <c r="A355" s="61" t="s">
        <v>29</v>
      </c>
      <c r="B355" s="61" t="s">
        <v>888</v>
      </c>
      <c r="C355" s="61" t="s">
        <v>889</v>
      </c>
      <c r="D355" s="61" t="s">
        <v>757</v>
      </c>
      <c r="E355" s="61" t="s">
        <v>885</v>
      </c>
      <c r="F355" s="61" t="s">
        <v>890</v>
      </c>
      <c r="K355" s="61" t="s">
        <v>891</v>
      </c>
      <c r="L355" s="61" t="s">
        <v>892</v>
      </c>
      <c r="M355" s="61" t="s">
        <v>397</v>
      </c>
    </row>
    <row r="356" customFormat="false" ht="12.75" hidden="false" customHeight="false" outlineLevel="0" collapsed="false">
      <c r="A356" s="61" t="s">
        <v>29</v>
      </c>
      <c r="B356" s="61" t="s">
        <v>893</v>
      </c>
      <c r="C356" s="61" t="s">
        <v>894</v>
      </c>
      <c r="D356" s="61" t="s">
        <v>757</v>
      </c>
      <c r="E356" s="61" t="s">
        <v>885</v>
      </c>
      <c r="F356" s="61" t="s">
        <v>895</v>
      </c>
      <c r="K356" s="61" t="s">
        <v>896</v>
      </c>
      <c r="L356" s="61" t="s">
        <v>897</v>
      </c>
      <c r="M356" s="61" t="s">
        <v>397</v>
      </c>
    </row>
    <row r="357" customFormat="false" ht="12.75" hidden="false" customHeight="false" outlineLevel="0" collapsed="false">
      <c r="A357" s="61" t="s">
        <v>29</v>
      </c>
      <c r="B357" s="61" t="s">
        <v>898</v>
      </c>
      <c r="C357" s="61" t="s">
        <v>899</v>
      </c>
      <c r="D357" s="61" t="s">
        <v>757</v>
      </c>
      <c r="E357" s="61" t="s">
        <v>885</v>
      </c>
      <c r="F357" s="61" t="s">
        <v>900</v>
      </c>
      <c r="K357" s="61" t="s">
        <v>901</v>
      </c>
      <c r="L357" s="61" t="s">
        <v>780</v>
      </c>
      <c r="M357" s="61" t="s">
        <v>358</v>
      </c>
    </row>
    <row r="358" customFormat="false" ht="12.75" hidden="false" customHeight="false" outlineLevel="0" collapsed="false">
      <c r="A358" s="61" t="s">
        <v>29</v>
      </c>
      <c r="B358" s="61" t="s">
        <v>902</v>
      </c>
      <c r="C358" s="61" t="s">
        <v>903</v>
      </c>
      <c r="D358" s="61" t="s">
        <v>757</v>
      </c>
      <c r="E358" s="61" t="s">
        <v>885</v>
      </c>
      <c r="F358" s="61" t="s">
        <v>904</v>
      </c>
      <c r="K358" s="61" t="s">
        <v>905</v>
      </c>
      <c r="L358" s="61" t="s">
        <v>906</v>
      </c>
      <c r="M358" s="61" t="s">
        <v>907</v>
      </c>
    </row>
    <row r="359" customFormat="false" ht="12.75" hidden="false" customHeight="false" outlineLevel="0" collapsed="false">
      <c r="A359" s="61" t="s">
        <v>29</v>
      </c>
      <c r="B359" s="61" t="s">
        <v>908</v>
      </c>
      <c r="C359" s="61" t="s">
        <v>909</v>
      </c>
      <c r="D359" s="61" t="s">
        <v>757</v>
      </c>
      <c r="E359" s="61" t="s">
        <v>885</v>
      </c>
      <c r="F359" s="61" t="s">
        <v>910</v>
      </c>
      <c r="K359" s="61" t="s">
        <v>911</v>
      </c>
      <c r="L359" s="61" t="s">
        <v>912</v>
      </c>
      <c r="M359" s="61" t="s">
        <v>912</v>
      </c>
    </row>
    <row r="360" customFormat="false" ht="12.75" hidden="false" customHeight="false" outlineLevel="0" collapsed="false">
      <c r="A360" s="61" t="s">
        <v>29</v>
      </c>
      <c r="B360" s="61" t="s">
        <v>913</v>
      </c>
      <c r="C360" s="61" t="s">
        <v>914</v>
      </c>
      <c r="D360" s="61" t="s">
        <v>757</v>
      </c>
      <c r="E360" s="61" t="s">
        <v>885</v>
      </c>
      <c r="F360" s="61" t="s">
        <v>915</v>
      </c>
      <c r="K360" s="61" t="s">
        <v>916</v>
      </c>
      <c r="L360" s="61" t="s">
        <v>917</v>
      </c>
      <c r="M360" s="61" t="s">
        <v>917</v>
      </c>
    </row>
    <row r="361" customFormat="false" ht="12.75" hidden="false" customHeight="false" outlineLevel="0" collapsed="false">
      <c r="A361" s="61" t="s">
        <v>29</v>
      </c>
      <c r="B361" s="61" t="s">
        <v>918</v>
      </c>
      <c r="C361" s="61" t="s">
        <v>919</v>
      </c>
      <c r="D361" s="61" t="s">
        <v>757</v>
      </c>
      <c r="E361" s="61" t="s">
        <v>885</v>
      </c>
      <c r="F361" s="61" t="s">
        <v>920</v>
      </c>
      <c r="K361" s="61" t="s">
        <v>921</v>
      </c>
      <c r="L361" s="61" t="s">
        <v>922</v>
      </c>
      <c r="M361" s="61" t="s">
        <v>922</v>
      </c>
    </row>
    <row r="362" customFormat="false" ht="12.75" hidden="false" customHeight="false" outlineLevel="0" collapsed="false">
      <c r="A362" s="61" t="s">
        <v>29</v>
      </c>
      <c r="B362" s="61" t="s">
        <v>923</v>
      </c>
      <c r="C362" s="61" t="s">
        <v>924</v>
      </c>
      <c r="D362" s="61" t="s">
        <v>757</v>
      </c>
      <c r="E362" s="61" t="s">
        <v>924</v>
      </c>
      <c r="F362" s="61" t="s">
        <v>925</v>
      </c>
      <c r="K362" s="61" t="s">
        <v>926</v>
      </c>
      <c r="L362" s="61" t="s">
        <v>780</v>
      </c>
      <c r="M362" s="61" t="s">
        <v>421</v>
      </c>
    </row>
    <row r="363" customFormat="false" ht="12.75" hidden="false" customHeight="false" outlineLevel="0" collapsed="false">
      <c r="A363" s="61" t="s">
        <v>29</v>
      </c>
      <c r="B363" s="61" t="s">
        <v>927</v>
      </c>
      <c r="C363" s="61" t="s">
        <v>928</v>
      </c>
      <c r="D363" s="61" t="s">
        <v>757</v>
      </c>
      <c r="E363" s="61" t="s">
        <v>929</v>
      </c>
      <c r="F363" s="61" t="s">
        <v>930</v>
      </c>
      <c r="K363" s="61" t="s">
        <v>931</v>
      </c>
      <c r="L363" s="61" t="s">
        <v>932</v>
      </c>
      <c r="M363" s="61" t="s">
        <v>421</v>
      </c>
    </row>
    <row r="364" customFormat="false" ht="12.75" hidden="false" customHeight="false" outlineLevel="0" collapsed="false">
      <c r="A364" s="61" t="s">
        <v>29</v>
      </c>
      <c r="B364" s="61" t="s">
        <v>933</v>
      </c>
      <c r="C364" s="61" t="s">
        <v>934</v>
      </c>
      <c r="D364" s="61" t="s">
        <v>757</v>
      </c>
      <c r="E364" s="61" t="s">
        <v>935</v>
      </c>
      <c r="F364" s="61" t="s">
        <v>936</v>
      </c>
      <c r="K364" s="61" t="s">
        <v>937</v>
      </c>
      <c r="L364" s="61" t="s">
        <v>780</v>
      </c>
      <c r="M364" s="61" t="s">
        <v>364</v>
      </c>
    </row>
    <row r="365" customFormat="false" ht="12.75" hidden="false" customHeight="false" outlineLevel="0" collapsed="false">
      <c r="A365" s="61" t="s">
        <v>29</v>
      </c>
      <c r="B365" s="61" t="s">
        <v>938</v>
      </c>
      <c r="C365" s="61" t="s">
        <v>939</v>
      </c>
      <c r="D365" s="61" t="s">
        <v>757</v>
      </c>
      <c r="E365" s="61" t="s">
        <v>940</v>
      </c>
      <c r="F365" s="61" t="s">
        <v>941</v>
      </c>
      <c r="K365" s="61" t="s">
        <v>942</v>
      </c>
      <c r="L365" s="61" t="s">
        <v>943</v>
      </c>
      <c r="M365" s="61" t="s">
        <v>364</v>
      </c>
    </row>
    <row r="366" customFormat="false" ht="12.75" hidden="false" customHeight="false" outlineLevel="0" collapsed="false">
      <c r="A366" s="61" t="s">
        <v>29</v>
      </c>
      <c r="B366" s="61" t="s">
        <v>944</v>
      </c>
      <c r="C366" s="61" t="s">
        <v>945</v>
      </c>
      <c r="D366" s="61" t="s">
        <v>757</v>
      </c>
      <c r="E366" s="61" t="s">
        <v>946</v>
      </c>
      <c r="F366" s="61" t="s">
        <v>947</v>
      </c>
      <c r="K366" s="61" t="s">
        <v>948</v>
      </c>
      <c r="L366" s="61" t="s">
        <v>949</v>
      </c>
      <c r="M366" s="61" t="s">
        <v>949</v>
      </c>
    </row>
    <row r="367" customFormat="false" ht="12.75" hidden="false" customHeight="false" outlineLevel="0" collapsed="false">
      <c r="A367" s="61" t="s">
        <v>29</v>
      </c>
      <c r="B367" s="61" t="s">
        <v>950</v>
      </c>
      <c r="C367" s="61" t="s">
        <v>951</v>
      </c>
      <c r="D367" s="61" t="s">
        <v>757</v>
      </c>
      <c r="E367" s="61" t="s">
        <v>952</v>
      </c>
      <c r="F367" s="61" t="s">
        <v>953</v>
      </c>
      <c r="K367" s="61" t="s">
        <v>954</v>
      </c>
      <c r="L367" s="61" t="s">
        <v>955</v>
      </c>
      <c r="M367" s="61" t="s">
        <v>955</v>
      </c>
    </row>
    <row r="368" customFormat="false" ht="12.75" hidden="false" customHeight="false" outlineLevel="0" collapsed="false">
      <c r="A368" s="61" t="s">
        <v>29</v>
      </c>
      <c r="B368" s="61" t="s">
        <v>956</v>
      </c>
      <c r="C368" s="61" t="s">
        <v>957</v>
      </c>
      <c r="D368" s="61" t="s">
        <v>757</v>
      </c>
      <c r="E368" s="61" t="s">
        <v>958</v>
      </c>
      <c r="F368" s="61" t="s">
        <v>959</v>
      </c>
      <c r="K368" s="61" t="s">
        <v>960</v>
      </c>
      <c r="L368" s="61" t="s">
        <v>780</v>
      </c>
      <c r="M368" s="61" t="s">
        <v>433</v>
      </c>
    </row>
    <row r="369" customFormat="false" ht="12.75" hidden="false" customHeight="false" outlineLevel="0" collapsed="false">
      <c r="A369" s="61" t="s">
        <v>29</v>
      </c>
      <c r="B369" s="61" t="s">
        <v>961</v>
      </c>
      <c r="C369" s="61" t="s">
        <v>962</v>
      </c>
      <c r="D369" s="61" t="s">
        <v>757</v>
      </c>
      <c r="E369" s="61" t="s">
        <v>963</v>
      </c>
      <c r="F369" s="61" t="s">
        <v>964</v>
      </c>
      <c r="K369" s="61" t="s">
        <v>965</v>
      </c>
      <c r="L369" s="61" t="s">
        <v>966</v>
      </c>
      <c r="M369" s="61" t="s">
        <v>433</v>
      </c>
    </row>
    <row r="370" customFormat="false" ht="12.75" hidden="false" customHeight="false" outlineLevel="0" collapsed="false">
      <c r="A370" s="61" t="s">
        <v>29</v>
      </c>
      <c r="B370" s="61" t="s">
        <v>967</v>
      </c>
      <c r="C370" s="61" t="s">
        <v>968</v>
      </c>
      <c r="D370" s="61" t="s">
        <v>757</v>
      </c>
      <c r="E370" s="61" t="s">
        <v>969</v>
      </c>
      <c r="F370" s="61" t="s">
        <v>970</v>
      </c>
      <c r="K370" s="61" t="s">
        <v>971</v>
      </c>
      <c r="L370" s="61" t="s">
        <v>972</v>
      </c>
      <c r="M370" s="61" t="s">
        <v>972</v>
      </c>
    </row>
    <row r="371" customFormat="false" ht="12.75" hidden="false" customHeight="false" outlineLevel="0" collapsed="false">
      <c r="A371" s="61" t="s">
        <v>29</v>
      </c>
      <c r="B371" s="61" t="s">
        <v>973</v>
      </c>
      <c r="C371" s="61" t="s">
        <v>974</v>
      </c>
      <c r="D371" s="61" t="s">
        <v>757</v>
      </c>
      <c r="E371" s="61" t="s">
        <v>969</v>
      </c>
      <c r="F371" s="61" t="s">
        <v>975</v>
      </c>
      <c r="K371" s="61" t="s">
        <v>976</v>
      </c>
      <c r="L371" s="61" t="s">
        <v>977</v>
      </c>
      <c r="M371" s="61" t="s">
        <v>433</v>
      </c>
    </row>
    <row r="372" customFormat="false" ht="12.75" hidden="false" customHeight="false" outlineLevel="0" collapsed="false">
      <c r="K372" s="61" t="s">
        <v>978</v>
      </c>
      <c r="L372" s="61" t="s">
        <v>780</v>
      </c>
      <c r="M372" s="61" t="s">
        <v>444</v>
      </c>
    </row>
    <row r="373" customFormat="false" ht="12.75" hidden="false" customHeight="false" outlineLevel="0" collapsed="false">
      <c r="K373" s="61" t="s">
        <v>979</v>
      </c>
      <c r="L373" s="61" t="s">
        <v>980</v>
      </c>
      <c r="M373" s="61" t="s">
        <v>444</v>
      </c>
    </row>
    <row r="374" customFormat="false" ht="12.75" hidden="false" customHeight="false" outlineLevel="0" collapsed="false">
      <c r="K374" s="61" t="s">
        <v>981</v>
      </c>
      <c r="L374" s="61" t="s">
        <v>780</v>
      </c>
      <c r="M374" s="61" t="s">
        <v>456</v>
      </c>
    </row>
    <row r="375" customFormat="false" ht="12.75" hidden="false" customHeight="false" outlineLevel="0" collapsed="false">
      <c r="K375" s="61" t="s">
        <v>982</v>
      </c>
      <c r="L375" s="61" t="s">
        <v>983</v>
      </c>
      <c r="M375" s="61" t="s">
        <v>456</v>
      </c>
    </row>
    <row r="376" customFormat="false" ht="12.75" hidden="false" customHeight="false" outlineLevel="0" collapsed="false">
      <c r="K376" s="61" t="s">
        <v>984</v>
      </c>
      <c r="L376" s="61" t="s">
        <v>985</v>
      </c>
      <c r="M376" s="61" t="s">
        <v>985</v>
      </c>
    </row>
    <row r="377" customFormat="false" ht="12.75" hidden="false" customHeight="false" outlineLevel="0" collapsed="false">
      <c r="K377" s="61" t="s">
        <v>986</v>
      </c>
      <c r="L377" s="61" t="s">
        <v>987</v>
      </c>
      <c r="M377" s="61" t="s">
        <v>987</v>
      </c>
    </row>
    <row r="378" customFormat="false" ht="12.75" hidden="false" customHeight="false" outlineLevel="0" collapsed="false">
      <c r="K378" s="61" t="s">
        <v>988</v>
      </c>
      <c r="L378" s="61" t="s">
        <v>989</v>
      </c>
      <c r="M378" s="61" t="s">
        <v>989</v>
      </c>
    </row>
    <row r="379" customFormat="false" ht="12.75" hidden="false" customHeight="false" outlineLevel="0" collapsed="false">
      <c r="K379" s="61" t="s">
        <v>990</v>
      </c>
      <c r="L379" s="61" t="s">
        <v>991</v>
      </c>
      <c r="M379" s="61" t="s">
        <v>415</v>
      </c>
    </row>
    <row r="380" customFormat="false" ht="12.75" hidden="false" customHeight="false" outlineLevel="0" collapsed="false">
      <c r="K380" s="61" t="s">
        <v>992</v>
      </c>
      <c r="L380" s="61" t="s">
        <v>993</v>
      </c>
      <c r="M380" s="61" t="s">
        <v>994</v>
      </c>
    </row>
    <row r="381" customFormat="false" ht="12.75" hidden="false" customHeight="false" outlineLevel="0" collapsed="false">
      <c r="K381" s="61" t="s">
        <v>995</v>
      </c>
      <c r="L381" s="61" t="s">
        <v>996</v>
      </c>
      <c r="M381" s="61" t="s">
        <v>997</v>
      </c>
    </row>
    <row r="382" customFormat="false" ht="12.75" hidden="false" customHeight="false" outlineLevel="0" collapsed="false">
      <c r="K382" s="61" t="s">
        <v>998</v>
      </c>
      <c r="L382" s="61" t="s">
        <v>999</v>
      </c>
      <c r="M382" s="61" t="s">
        <v>999</v>
      </c>
    </row>
    <row r="383" customFormat="false" ht="12.75" hidden="false" customHeight="false" outlineLevel="0" collapsed="false">
      <c r="K383" s="61" t="s">
        <v>1000</v>
      </c>
      <c r="L383" s="61" t="s">
        <v>780</v>
      </c>
      <c r="M383" s="61" t="s">
        <v>462</v>
      </c>
    </row>
    <row r="384" customFormat="false" ht="12.75" hidden="false" customHeight="false" outlineLevel="0" collapsed="false">
      <c r="K384" s="61" t="s">
        <v>1001</v>
      </c>
      <c r="L384" s="61" t="s">
        <v>780</v>
      </c>
      <c r="M384" s="61" t="s">
        <v>462</v>
      </c>
    </row>
    <row r="385" customFormat="false" ht="12.75" hidden="false" customHeight="false" outlineLevel="0" collapsed="false">
      <c r="K385" s="61" t="s">
        <v>1002</v>
      </c>
      <c r="L385" s="61" t="s">
        <v>468</v>
      </c>
      <c r="M385" s="61" t="s">
        <v>468</v>
      </c>
    </row>
    <row r="386" customFormat="false" ht="12.75" hidden="false" customHeight="false" outlineLevel="0" collapsed="false">
      <c r="K386" s="61" t="s">
        <v>1003</v>
      </c>
      <c r="L386" s="61" t="s">
        <v>1004</v>
      </c>
      <c r="M386" s="61" t="s">
        <v>1004</v>
      </c>
    </row>
    <row r="387" customFormat="false" ht="12.75" hidden="false" customHeight="false" outlineLevel="0" collapsed="false">
      <c r="K387" s="61" t="s">
        <v>1005</v>
      </c>
      <c r="L387" s="61" t="s">
        <v>1006</v>
      </c>
      <c r="M387" s="61" t="s">
        <v>1006</v>
      </c>
    </row>
    <row r="388" customFormat="false" ht="12.75" hidden="false" customHeight="false" outlineLevel="0" collapsed="false">
      <c r="K388" s="61" t="s">
        <v>1007</v>
      </c>
      <c r="L388" s="61" t="s">
        <v>1008</v>
      </c>
      <c r="M388" s="61" t="s">
        <v>1009</v>
      </c>
    </row>
    <row r="389" customFormat="false" ht="12.75" hidden="false" customHeight="false" outlineLevel="0" collapsed="false">
      <c r="K389" s="61" t="s">
        <v>1010</v>
      </c>
      <c r="L389" s="61" t="s">
        <v>1011</v>
      </c>
      <c r="M389" s="61" t="s">
        <v>1011</v>
      </c>
    </row>
    <row r="390" customFormat="false" ht="12.75" hidden="false" customHeight="false" outlineLevel="0" collapsed="false">
      <c r="K390" s="61" t="s">
        <v>1012</v>
      </c>
      <c r="L390" s="61" t="s">
        <v>780</v>
      </c>
      <c r="M390" s="61" t="s">
        <v>474</v>
      </c>
    </row>
    <row r="391" customFormat="false" ht="12.75" hidden="false" customHeight="false" outlineLevel="0" collapsed="false">
      <c r="K391" s="61" t="s">
        <v>1013</v>
      </c>
      <c r="L391" s="61" t="s">
        <v>1014</v>
      </c>
      <c r="M391" s="61" t="s">
        <v>474</v>
      </c>
    </row>
    <row r="392" customFormat="false" ht="12.75" hidden="false" customHeight="false" outlineLevel="0" collapsed="false">
      <c r="K392" s="61" t="s">
        <v>1015</v>
      </c>
      <c r="L392" s="61" t="s">
        <v>1016</v>
      </c>
      <c r="M392" s="61" t="s">
        <v>474</v>
      </c>
    </row>
    <row r="393" customFormat="false" ht="12.75" hidden="false" customHeight="false" outlineLevel="0" collapsed="false">
      <c r="K393" s="61" t="s">
        <v>1017</v>
      </c>
      <c r="L393" s="61" t="s">
        <v>780</v>
      </c>
      <c r="M393" s="61" t="s">
        <v>485</v>
      </c>
    </row>
    <row r="394" customFormat="false" ht="12.75" hidden="false" customHeight="false" outlineLevel="0" collapsed="false">
      <c r="K394" s="61" t="s">
        <v>1018</v>
      </c>
      <c r="L394" s="61" t="s">
        <v>1019</v>
      </c>
      <c r="M394" s="61" t="s">
        <v>485</v>
      </c>
    </row>
    <row r="395" customFormat="false" ht="12.75" hidden="false" customHeight="false" outlineLevel="0" collapsed="false">
      <c r="K395" s="61" t="s">
        <v>1020</v>
      </c>
      <c r="L395" s="61" t="s">
        <v>1021</v>
      </c>
      <c r="M395" s="61" t="s">
        <v>485</v>
      </c>
    </row>
    <row r="396" customFormat="false" ht="12.75" hidden="false" customHeight="false" outlineLevel="0" collapsed="false">
      <c r="K396" s="61" t="s">
        <v>1022</v>
      </c>
      <c r="L396" s="61" t="s">
        <v>1023</v>
      </c>
      <c r="M396" s="61" t="s">
        <v>485</v>
      </c>
    </row>
    <row r="397" customFormat="false" ht="12.75" hidden="false" customHeight="false" outlineLevel="0" collapsed="false">
      <c r="K397" s="61" t="s">
        <v>1024</v>
      </c>
      <c r="L397" s="61" t="s">
        <v>1025</v>
      </c>
      <c r="M397" s="61" t="s">
        <v>485</v>
      </c>
    </row>
    <row r="398" customFormat="false" ht="12.75" hidden="false" customHeight="false" outlineLevel="0" collapsed="false">
      <c r="K398" s="61" t="s">
        <v>1026</v>
      </c>
      <c r="L398" s="61" t="s">
        <v>1027</v>
      </c>
      <c r="M398" s="61" t="s">
        <v>485</v>
      </c>
    </row>
    <row r="399" customFormat="false" ht="12.75" hidden="false" customHeight="false" outlineLevel="0" collapsed="false">
      <c r="K399" s="61" t="s">
        <v>1028</v>
      </c>
      <c r="L399" s="61" t="s">
        <v>780</v>
      </c>
      <c r="M399" s="61" t="s">
        <v>496</v>
      </c>
    </row>
    <row r="400" customFormat="false" ht="12.75" hidden="false" customHeight="false" outlineLevel="0" collapsed="false">
      <c r="K400" s="61" t="s">
        <v>1029</v>
      </c>
      <c r="L400" s="61" t="s">
        <v>1030</v>
      </c>
      <c r="M400" s="61" t="s">
        <v>1030</v>
      </c>
    </row>
    <row r="401" customFormat="false" ht="12.75" hidden="false" customHeight="false" outlineLevel="0" collapsed="false">
      <c r="K401" s="61" t="s">
        <v>1031</v>
      </c>
      <c r="L401" s="61" t="s">
        <v>780</v>
      </c>
      <c r="M401" s="61" t="s">
        <v>502</v>
      </c>
    </row>
    <row r="402" customFormat="false" ht="12.75" hidden="false" customHeight="false" outlineLevel="0" collapsed="false">
      <c r="K402" s="61" t="s">
        <v>1032</v>
      </c>
      <c r="L402" s="61" t="s">
        <v>1033</v>
      </c>
      <c r="M402" s="61" t="s">
        <v>1033</v>
      </c>
    </row>
    <row r="403" customFormat="false" ht="12.75" hidden="false" customHeight="false" outlineLevel="0" collapsed="false">
      <c r="K403" s="61" t="s">
        <v>1034</v>
      </c>
      <c r="L403" s="61" t="s">
        <v>1035</v>
      </c>
      <c r="M403" s="61" t="s">
        <v>1035</v>
      </c>
    </row>
    <row r="404" customFormat="false" ht="12.75" hidden="false" customHeight="false" outlineLevel="0" collapsed="false">
      <c r="K404" s="61" t="s">
        <v>1036</v>
      </c>
      <c r="L404" s="61" t="s">
        <v>1037</v>
      </c>
      <c r="M404" s="61" t="s">
        <v>508</v>
      </c>
    </row>
    <row r="405" customFormat="false" ht="12.75" hidden="false" customHeight="false" outlineLevel="0" collapsed="false">
      <c r="K405" s="61" t="s">
        <v>1038</v>
      </c>
      <c r="L405" s="61" t="s">
        <v>1039</v>
      </c>
      <c r="M405" s="61" t="s">
        <v>508</v>
      </c>
    </row>
    <row r="406" customFormat="false" ht="12.75" hidden="false" customHeight="false" outlineLevel="0" collapsed="false">
      <c r="K406" s="61" t="s">
        <v>1040</v>
      </c>
      <c r="L406" s="61" t="s">
        <v>1041</v>
      </c>
      <c r="M406" s="61" t="s">
        <v>508</v>
      </c>
    </row>
    <row r="407" customFormat="false" ht="12.75" hidden="false" customHeight="false" outlineLevel="0" collapsed="false">
      <c r="K407" s="61" t="s">
        <v>1042</v>
      </c>
      <c r="L407" s="61" t="s">
        <v>1043</v>
      </c>
      <c r="M407" s="61" t="s">
        <v>508</v>
      </c>
    </row>
    <row r="408" customFormat="false" ht="12.75" hidden="false" customHeight="false" outlineLevel="0" collapsed="false">
      <c r="K408" s="61" t="s">
        <v>1044</v>
      </c>
      <c r="L408" s="61" t="s">
        <v>1045</v>
      </c>
      <c r="M408" s="61" t="s">
        <v>508</v>
      </c>
    </row>
    <row r="409" customFormat="false" ht="12.75" hidden="false" customHeight="false" outlineLevel="0" collapsed="false">
      <c r="K409" s="61" t="s">
        <v>1046</v>
      </c>
      <c r="L409" s="61" t="s">
        <v>1047</v>
      </c>
      <c r="M409" s="61" t="s">
        <v>508</v>
      </c>
    </row>
    <row r="410" customFormat="false" ht="12.75" hidden="false" customHeight="false" outlineLevel="0" collapsed="false">
      <c r="K410" s="61" t="s">
        <v>1048</v>
      </c>
      <c r="L410" s="61" t="s">
        <v>1049</v>
      </c>
      <c r="M410" s="61" t="s">
        <v>508</v>
      </c>
    </row>
    <row r="411" customFormat="false" ht="12.75" hidden="false" customHeight="false" outlineLevel="0" collapsed="false">
      <c r="K411" s="61" t="s">
        <v>1050</v>
      </c>
      <c r="L411" s="61" t="s">
        <v>1051</v>
      </c>
      <c r="M411" s="61" t="s">
        <v>508</v>
      </c>
    </row>
    <row r="412" customFormat="false" ht="12.75" hidden="false" customHeight="false" outlineLevel="0" collapsed="false">
      <c r="K412" s="61" t="s">
        <v>1052</v>
      </c>
      <c r="L412" s="61" t="s">
        <v>1053</v>
      </c>
      <c r="M412" s="61" t="s">
        <v>508</v>
      </c>
    </row>
    <row r="413" customFormat="false" ht="12.75" hidden="false" customHeight="false" outlineLevel="0" collapsed="false">
      <c r="K413" s="61" t="s">
        <v>1054</v>
      </c>
      <c r="L413" s="61" t="s">
        <v>1055</v>
      </c>
      <c r="M413" s="61" t="s">
        <v>1056</v>
      </c>
    </row>
    <row r="414" customFormat="false" ht="12.75" hidden="false" customHeight="false" outlineLevel="0" collapsed="false">
      <c r="K414" s="61" t="s">
        <v>1057</v>
      </c>
      <c r="L414" s="61" t="s">
        <v>1058</v>
      </c>
      <c r="M414" s="61" t="s">
        <v>1058</v>
      </c>
    </row>
    <row r="415" customFormat="false" ht="12.75" hidden="false" customHeight="false" outlineLevel="0" collapsed="false">
      <c r="K415" s="61" t="s">
        <v>1059</v>
      </c>
      <c r="L415" s="61" t="s">
        <v>1060</v>
      </c>
      <c r="M415" s="61" t="s">
        <v>1061</v>
      </c>
    </row>
    <row r="416" customFormat="false" ht="12.75" hidden="false" customHeight="false" outlineLevel="0" collapsed="false">
      <c r="K416" s="61" t="s">
        <v>1062</v>
      </c>
      <c r="L416" s="61" t="s">
        <v>1063</v>
      </c>
      <c r="M416" s="61" t="s">
        <v>1063</v>
      </c>
    </row>
    <row r="417" customFormat="false" ht="12.75" hidden="false" customHeight="false" outlineLevel="0" collapsed="false">
      <c r="K417" s="61" t="s">
        <v>1064</v>
      </c>
      <c r="L417" s="61" t="s">
        <v>780</v>
      </c>
      <c r="M417" s="61" t="s">
        <v>524</v>
      </c>
    </row>
    <row r="418" customFormat="false" ht="12.75" hidden="false" customHeight="false" outlineLevel="0" collapsed="false">
      <c r="K418" s="61" t="s">
        <v>1065</v>
      </c>
      <c r="L418" s="61" t="s">
        <v>1066</v>
      </c>
      <c r="M418" s="61" t="s">
        <v>524</v>
      </c>
    </row>
    <row r="419" customFormat="false" ht="12.75" hidden="false" customHeight="false" outlineLevel="0" collapsed="false">
      <c r="K419" s="61" t="s">
        <v>1067</v>
      </c>
      <c r="L419" s="61" t="s">
        <v>1068</v>
      </c>
      <c r="M419" s="61" t="s">
        <v>524</v>
      </c>
    </row>
    <row r="420" customFormat="false" ht="12.75" hidden="false" customHeight="false" outlineLevel="0" collapsed="false">
      <c r="K420" s="61" t="s">
        <v>1069</v>
      </c>
      <c r="L420" s="61" t="s">
        <v>1070</v>
      </c>
      <c r="M420" s="61" t="s">
        <v>524</v>
      </c>
    </row>
    <row r="421" customFormat="false" ht="12.75" hidden="false" customHeight="false" outlineLevel="0" collapsed="false">
      <c r="K421" s="61" t="s">
        <v>1071</v>
      </c>
      <c r="L421" s="61" t="s">
        <v>780</v>
      </c>
      <c r="M421" s="61" t="s">
        <v>530</v>
      </c>
    </row>
    <row r="422" customFormat="false" ht="12.75" hidden="false" customHeight="false" outlineLevel="0" collapsed="false">
      <c r="K422" s="61" t="s">
        <v>1072</v>
      </c>
      <c r="L422" s="61" t="s">
        <v>1073</v>
      </c>
      <c r="M422" s="61" t="s">
        <v>530</v>
      </c>
    </row>
    <row r="423" customFormat="false" ht="12.75" hidden="false" customHeight="false" outlineLevel="0" collapsed="false">
      <c r="K423" s="61" t="s">
        <v>1074</v>
      </c>
      <c r="L423" s="61" t="s">
        <v>780</v>
      </c>
      <c r="M423" s="61" t="s">
        <v>386</v>
      </c>
    </row>
    <row r="424" customFormat="false" ht="12.75" hidden="false" customHeight="false" outlineLevel="0" collapsed="false">
      <c r="K424" s="61" t="s">
        <v>1075</v>
      </c>
      <c r="L424" s="61" t="s">
        <v>1076</v>
      </c>
      <c r="M424" s="61" t="s">
        <v>386</v>
      </c>
    </row>
    <row r="425" customFormat="false" ht="12.75" hidden="false" customHeight="false" outlineLevel="0" collapsed="false">
      <c r="K425" s="61" t="s">
        <v>1077</v>
      </c>
      <c r="L425" s="61" t="s">
        <v>1078</v>
      </c>
      <c r="M425" s="61" t="s">
        <v>386</v>
      </c>
    </row>
    <row r="426" customFormat="false" ht="12.75" hidden="false" customHeight="false" outlineLevel="0" collapsed="false">
      <c r="K426" s="61" t="s">
        <v>1079</v>
      </c>
      <c r="L426" s="61" t="s">
        <v>1080</v>
      </c>
      <c r="M426" s="61" t="s">
        <v>1080</v>
      </c>
    </row>
    <row r="427" customFormat="false" ht="12.75" hidden="false" customHeight="false" outlineLevel="0" collapsed="false">
      <c r="K427" s="61" t="s">
        <v>1081</v>
      </c>
      <c r="L427" s="61" t="s">
        <v>1082</v>
      </c>
      <c r="M427" s="61" t="s">
        <v>320</v>
      </c>
    </row>
    <row r="428" customFormat="false" ht="12.75" hidden="false" customHeight="false" outlineLevel="0" collapsed="false">
      <c r="K428" s="61" t="s">
        <v>1083</v>
      </c>
      <c r="L428" s="61" t="s">
        <v>1084</v>
      </c>
      <c r="M428" s="61" t="s">
        <v>320</v>
      </c>
    </row>
    <row r="429" customFormat="false" ht="12.75" hidden="false" customHeight="false" outlineLevel="0" collapsed="false">
      <c r="K429" s="61" t="s">
        <v>1085</v>
      </c>
      <c r="L429" s="61" t="s">
        <v>1086</v>
      </c>
      <c r="M429" s="61" t="s">
        <v>320</v>
      </c>
    </row>
    <row r="430" customFormat="false" ht="12.75" hidden="false" customHeight="false" outlineLevel="0" collapsed="false">
      <c r="K430" s="61" t="s">
        <v>1087</v>
      </c>
      <c r="L430" s="61" t="s">
        <v>1088</v>
      </c>
      <c r="M430" s="61" t="s">
        <v>320</v>
      </c>
    </row>
    <row r="431" customFormat="false" ht="12.75" hidden="false" customHeight="false" outlineLevel="0" collapsed="false">
      <c r="K431" s="61" t="s">
        <v>1089</v>
      </c>
      <c r="L431" s="61" t="s">
        <v>1090</v>
      </c>
      <c r="M431" s="61" t="s">
        <v>320</v>
      </c>
    </row>
    <row r="432" customFormat="false" ht="12.75" hidden="false" customHeight="false" outlineLevel="0" collapsed="false">
      <c r="K432" s="61" t="s">
        <v>1091</v>
      </c>
      <c r="L432" s="61" t="s">
        <v>1092</v>
      </c>
      <c r="M432" s="61" t="s">
        <v>320</v>
      </c>
    </row>
    <row r="433" customFormat="false" ht="12.75" hidden="false" customHeight="false" outlineLevel="0" collapsed="false">
      <c r="K433" s="61" t="s">
        <v>1093</v>
      </c>
      <c r="L433" s="61" t="s">
        <v>1094</v>
      </c>
      <c r="M433" s="61" t="s">
        <v>320</v>
      </c>
    </row>
    <row r="434" customFormat="false" ht="12.75" hidden="false" customHeight="false" outlineLevel="0" collapsed="false">
      <c r="K434" s="61" t="s">
        <v>1095</v>
      </c>
      <c r="L434" s="61" t="s">
        <v>391</v>
      </c>
      <c r="M434" s="61" t="s">
        <v>391</v>
      </c>
    </row>
    <row r="435" customFormat="false" ht="12.75" hidden="false" customHeight="false" outlineLevel="0" collapsed="false">
      <c r="K435" s="61" t="s">
        <v>1096</v>
      </c>
      <c r="L435" s="61" t="s">
        <v>1097</v>
      </c>
      <c r="M435" s="61" t="s">
        <v>1097</v>
      </c>
    </row>
    <row r="436" customFormat="false" ht="12.75" hidden="false" customHeight="false" outlineLevel="0" collapsed="false">
      <c r="K436" s="61" t="s">
        <v>1098</v>
      </c>
      <c r="L436" s="61" t="s">
        <v>780</v>
      </c>
      <c r="M436" s="61" t="s">
        <v>307</v>
      </c>
    </row>
    <row r="437" customFormat="false" ht="12.75" hidden="false" customHeight="false" outlineLevel="0" collapsed="false">
      <c r="K437" s="61" t="s">
        <v>1099</v>
      </c>
      <c r="L437" s="61" t="s">
        <v>1100</v>
      </c>
      <c r="M437" s="61" t="s">
        <v>1101</v>
      </c>
    </row>
    <row r="438" customFormat="false" ht="12.75" hidden="false" customHeight="false" outlineLevel="0" collapsed="false">
      <c r="K438" s="61" t="s">
        <v>1102</v>
      </c>
      <c r="L438" s="61" t="s">
        <v>780</v>
      </c>
      <c r="M438" s="61" t="s">
        <v>409</v>
      </c>
    </row>
    <row r="439" customFormat="false" ht="12.75" hidden="false" customHeight="false" outlineLevel="0" collapsed="false">
      <c r="K439" s="61" t="s">
        <v>1103</v>
      </c>
      <c r="L439" s="61" t="s">
        <v>1104</v>
      </c>
      <c r="M439" s="61" t="s">
        <v>1104</v>
      </c>
    </row>
    <row r="440" customFormat="false" ht="12.75" hidden="false" customHeight="false" outlineLevel="0" collapsed="false">
      <c r="K440" s="61" t="s">
        <v>1105</v>
      </c>
      <c r="L440" s="61" t="s">
        <v>1106</v>
      </c>
      <c r="M440" s="61" t="s">
        <v>1104</v>
      </c>
    </row>
    <row r="441" customFormat="false" ht="12.75" hidden="false" customHeight="false" outlineLevel="0" collapsed="false">
      <c r="K441" s="61" t="s">
        <v>1107</v>
      </c>
      <c r="L441" s="61" t="s">
        <v>1108</v>
      </c>
      <c r="M441" s="61" t="s">
        <v>370</v>
      </c>
    </row>
    <row r="442" customFormat="false" ht="12.75" hidden="false" customHeight="false" outlineLevel="0" collapsed="false">
      <c r="K442" s="61" t="s">
        <v>1109</v>
      </c>
      <c r="L442" s="61" t="s">
        <v>1110</v>
      </c>
      <c r="M442" s="61" t="s">
        <v>1110</v>
      </c>
    </row>
    <row r="443" customFormat="false" ht="12.75" hidden="false" customHeight="false" outlineLevel="0" collapsed="false">
      <c r="K443" s="61" t="s">
        <v>1111</v>
      </c>
      <c r="L443" s="61" t="s">
        <v>1112</v>
      </c>
      <c r="M443" s="61" t="s">
        <v>1112</v>
      </c>
    </row>
    <row r="444" customFormat="false" ht="12.75" hidden="false" customHeight="false" outlineLevel="0" collapsed="false">
      <c r="K444" s="61" t="s">
        <v>1113</v>
      </c>
      <c r="L444" s="61" t="s">
        <v>1114</v>
      </c>
      <c r="M444" s="61" t="s">
        <v>613</v>
      </c>
    </row>
    <row r="445" customFormat="false" ht="12.75" hidden="false" customHeight="false" outlineLevel="0" collapsed="false">
      <c r="K445" s="61" t="s">
        <v>1115</v>
      </c>
      <c r="L445" s="61" t="s">
        <v>1116</v>
      </c>
      <c r="M445" s="61" t="s">
        <v>613</v>
      </c>
    </row>
    <row r="446" customFormat="false" ht="12.75" hidden="false" customHeight="false" outlineLevel="0" collapsed="false">
      <c r="K446" s="61" t="s">
        <v>1117</v>
      </c>
      <c r="L446" s="61" t="s">
        <v>1118</v>
      </c>
      <c r="M446" s="61" t="s">
        <v>1119</v>
      </c>
    </row>
    <row r="447" customFormat="false" ht="12.75" hidden="false" customHeight="false" outlineLevel="0" collapsed="false">
      <c r="K447" s="61" t="s">
        <v>1120</v>
      </c>
      <c r="L447" s="61" t="s">
        <v>1121</v>
      </c>
      <c r="M447" s="61" t="s">
        <v>613</v>
      </c>
    </row>
    <row r="448" customFormat="false" ht="12.75" hidden="false" customHeight="false" outlineLevel="0" collapsed="false">
      <c r="K448" s="61" t="s">
        <v>1122</v>
      </c>
      <c r="L448" s="61" t="s">
        <v>1123</v>
      </c>
      <c r="M448" s="61" t="s">
        <v>613</v>
      </c>
    </row>
    <row r="449" customFormat="false" ht="12.75" hidden="false" customHeight="false" outlineLevel="0" collapsed="false">
      <c r="K449" s="61" t="s">
        <v>1124</v>
      </c>
      <c r="L449" s="61" t="s">
        <v>1125</v>
      </c>
      <c r="M449" s="61" t="s">
        <v>613</v>
      </c>
    </row>
    <row r="450" customFormat="false" ht="12.75" hidden="false" customHeight="false" outlineLevel="0" collapsed="false">
      <c r="K450" s="61" t="s">
        <v>1126</v>
      </c>
      <c r="L450" s="61" t="s">
        <v>1127</v>
      </c>
      <c r="M450" s="61" t="s">
        <v>613</v>
      </c>
    </row>
    <row r="451" customFormat="false" ht="12.75" hidden="false" customHeight="false" outlineLevel="0" collapsed="false">
      <c r="K451" s="61" t="s">
        <v>1128</v>
      </c>
      <c r="L451" s="61" t="s">
        <v>1129</v>
      </c>
      <c r="M451" s="61" t="s">
        <v>613</v>
      </c>
    </row>
    <row r="452" customFormat="false" ht="12.75" hidden="false" customHeight="false" outlineLevel="0" collapsed="false">
      <c r="K452" s="61" t="s">
        <v>1130</v>
      </c>
      <c r="L452" s="61" t="s">
        <v>1131</v>
      </c>
      <c r="M452" s="61" t="s">
        <v>613</v>
      </c>
    </row>
    <row r="453" customFormat="false" ht="12.75" hidden="false" customHeight="false" outlineLevel="0" collapsed="false">
      <c r="K453" s="61" t="s">
        <v>1132</v>
      </c>
      <c r="L453" s="61" t="s">
        <v>1133</v>
      </c>
      <c r="M453" s="61" t="s">
        <v>613</v>
      </c>
    </row>
    <row r="454" customFormat="false" ht="12.75" hidden="false" customHeight="false" outlineLevel="0" collapsed="false">
      <c r="K454" s="61" t="s">
        <v>1134</v>
      </c>
      <c r="L454" s="61" t="s">
        <v>1135</v>
      </c>
      <c r="M454" s="61" t="s">
        <v>613</v>
      </c>
    </row>
    <row r="455" customFormat="false" ht="12.75" hidden="false" customHeight="false" outlineLevel="0" collapsed="false">
      <c r="K455" s="61" t="s">
        <v>1136</v>
      </c>
      <c r="L455" s="61" t="s">
        <v>1137</v>
      </c>
      <c r="M455" s="61" t="s">
        <v>613</v>
      </c>
    </row>
    <row r="456" customFormat="false" ht="12.75" hidden="false" customHeight="false" outlineLevel="0" collapsed="false">
      <c r="K456" s="61" t="s">
        <v>1138</v>
      </c>
      <c r="L456" s="61" t="s">
        <v>1139</v>
      </c>
      <c r="M456" s="61" t="s">
        <v>683</v>
      </c>
    </row>
    <row r="457" customFormat="false" ht="12.75" hidden="false" customHeight="false" outlineLevel="0" collapsed="false">
      <c r="K457" s="61" t="s">
        <v>1140</v>
      </c>
      <c r="L457" s="61" t="s">
        <v>1141</v>
      </c>
      <c r="M457" s="61" t="s">
        <v>613</v>
      </c>
    </row>
    <row r="458" customFormat="false" ht="12.75" hidden="false" customHeight="false" outlineLevel="0" collapsed="false">
      <c r="K458" s="61" t="s">
        <v>1142</v>
      </c>
      <c r="L458" s="61" t="s">
        <v>1143</v>
      </c>
      <c r="M458" s="61" t="s">
        <v>556</v>
      </c>
    </row>
    <row r="459" customFormat="false" ht="12.75" hidden="false" customHeight="false" outlineLevel="0" collapsed="false">
      <c r="K459" s="61" t="s">
        <v>1144</v>
      </c>
      <c r="L459" s="61" t="s">
        <v>1145</v>
      </c>
      <c r="M459" s="61" t="s">
        <v>556</v>
      </c>
    </row>
    <row r="460" customFormat="false" ht="12.75" hidden="false" customHeight="false" outlineLevel="0" collapsed="false">
      <c r="K460" s="61" t="s">
        <v>1146</v>
      </c>
      <c r="L460" s="61" t="s">
        <v>1147</v>
      </c>
      <c r="M460" s="61" t="s">
        <v>1148</v>
      </c>
    </row>
    <row r="461" customFormat="false" ht="12.75" hidden="false" customHeight="false" outlineLevel="0" collapsed="false">
      <c r="K461" s="61" t="s">
        <v>1149</v>
      </c>
      <c r="L461" s="61" t="s">
        <v>1150</v>
      </c>
      <c r="M461" s="61" t="s">
        <v>1151</v>
      </c>
    </row>
    <row r="462" customFormat="false" ht="12.75" hidden="false" customHeight="false" outlineLevel="0" collapsed="false">
      <c r="K462" s="61" t="s">
        <v>1152</v>
      </c>
      <c r="L462" s="61" t="s">
        <v>1153</v>
      </c>
      <c r="M462" s="61" t="s">
        <v>569</v>
      </c>
    </row>
    <row r="463" customFormat="false" ht="12.75" hidden="false" customHeight="false" outlineLevel="0" collapsed="false">
      <c r="K463" s="61" t="s">
        <v>1154</v>
      </c>
      <c r="L463" s="61" t="s">
        <v>1155</v>
      </c>
      <c r="M463" s="61" t="s">
        <v>569</v>
      </c>
    </row>
    <row r="464" customFormat="false" ht="12.75" hidden="false" customHeight="false" outlineLevel="0" collapsed="false">
      <c r="K464" s="61" t="s">
        <v>1156</v>
      </c>
      <c r="L464" s="61" t="s">
        <v>1157</v>
      </c>
      <c r="M464" s="61" t="s">
        <v>569</v>
      </c>
    </row>
    <row r="465" customFormat="false" ht="12.75" hidden="false" customHeight="false" outlineLevel="0" collapsed="false">
      <c r="K465" s="61" t="s">
        <v>1158</v>
      </c>
      <c r="L465" s="61" t="s">
        <v>1159</v>
      </c>
      <c r="M465" s="61" t="s">
        <v>576</v>
      </c>
    </row>
    <row r="466" customFormat="false" ht="12.75" hidden="false" customHeight="false" outlineLevel="0" collapsed="false">
      <c r="K466" s="61" t="s">
        <v>1160</v>
      </c>
      <c r="L466" s="61" t="s">
        <v>1161</v>
      </c>
      <c r="M466" s="61" t="s">
        <v>576</v>
      </c>
    </row>
    <row r="467" customFormat="false" ht="12.75" hidden="false" customHeight="false" outlineLevel="0" collapsed="false">
      <c r="K467" s="61" t="s">
        <v>1162</v>
      </c>
      <c r="L467" s="61" t="s">
        <v>1163</v>
      </c>
      <c r="M467" s="61" t="s">
        <v>576</v>
      </c>
    </row>
    <row r="468" customFormat="false" ht="12.75" hidden="false" customHeight="false" outlineLevel="0" collapsed="false">
      <c r="K468" s="61" t="s">
        <v>1164</v>
      </c>
      <c r="L468" s="61" t="s">
        <v>1165</v>
      </c>
      <c r="M468" s="61" t="s">
        <v>576</v>
      </c>
    </row>
    <row r="469" customFormat="false" ht="12.75" hidden="false" customHeight="false" outlineLevel="0" collapsed="false">
      <c r="K469" s="61" t="s">
        <v>1166</v>
      </c>
      <c r="L469" s="61" t="s">
        <v>1167</v>
      </c>
      <c r="M469" s="61" t="s">
        <v>576</v>
      </c>
    </row>
    <row r="470" customFormat="false" ht="12.75" hidden="false" customHeight="false" outlineLevel="0" collapsed="false">
      <c r="K470" s="61" t="s">
        <v>1168</v>
      </c>
      <c r="L470" s="61" t="s">
        <v>1169</v>
      </c>
      <c r="M470" s="61" t="s">
        <v>576</v>
      </c>
    </row>
    <row r="471" customFormat="false" ht="12.75" hidden="false" customHeight="false" outlineLevel="0" collapsed="false">
      <c r="K471" s="61" t="s">
        <v>1170</v>
      </c>
      <c r="L471" s="61" t="s">
        <v>1171</v>
      </c>
      <c r="M471" s="61" t="s">
        <v>1172</v>
      </c>
    </row>
    <row r="472" customFormat="false" ht="12.75" hidden="false" customHeight="false" outlineLevel="0" collapsed="false">
      <c r="K472" s="61" t="s">
        <v>1173</v>
      </c>
      <c r="L472" s="61" t="s">
        <v>1174</v>
      </c>
      <c r="M472" s="61" t="s">
        <v>1172</v>
      </c>
    </row>
    <row r="473" customFormat="false" ht="12.75" hidden="false" customHeight="false" outlineLevel="0" collapsed="false">
      <c r="K473" s="61" t="s">
        <v>1175</v>
      </c>
      <c r="L473" s="61" t="s">
        <v>142</v>
      </c>
      <c r="M473" s="61" t="s">
        <v>1172</v>
      </c>
    </row>
    <row r="474" customFormat="false" ht="12.75" hidden="false" customHeight="false" outlineLevel="0" collapsed="false">
      <c r="K474" s="61" t="s">
        <v>1176</v>
      </c>
      <c r="L474" s="61" t="s">
        <v>1177</v>
      </c>
      <c r="M474" s="61" t="s">
        <v>576</v>
      </c>
    </row>
    <row r="475" customFormat="false" ht="12.75" hidden="false" customHeight="false" outlineLevel="0" collapsed="false">
      <c r="K475" s="61" t="s">
        <v>1178</v>
      </c>
      <c r="L475" s="61" t="s">
        <v>1179</v>
      </c>
      <c r="M475" s="61" t="s">
        <v>576</v>
      </c>
    </row>
    <row r="476" customFormat="false" ht="12.75" hidden="false" customHeight="false" outlineLevel="0" collapsed="false">
      <c r="K476" s="61" t="s">
        <v>1180</v>
      </c>
      <c r="L476" s="61" t="s">
        <v>1181</v>
      </c>
      <c r="M476" s="61" t="s">
        <v>602</v>
      </c>
    </row>
    <row r="477" customFormat="false" ht="12.75" hidden="false" customHeight="false" outlineLevel="0" collapsed="false">
      <c r="K477" s="61" t="s">
        <v>1182</v>
      </c>
      <c r="L477" s="61" t="s">
        <v>1183</v>
      </c>
      <c r="M477" s="61" t="s">
        <v>602</v>
      </c>
    </row>
    <row r="478" customFormat="false" ht="12.75" hidden="false" customHeight="false" outlineLevel="0" collapsed="false">
      <c r="K478" s="61" t="s">
        <v>1184</v>
      </c>
      <c r="L478" s="61" t="s">
        <v>1185</v>
      </c>
      <c r="M478" s="61" t="s">
        <v>602</v>
      </c>
    </row>
    <row r="479" customFormat="false" ht="12.75" hidden="false" customHeight="false" outlineLevel="0" collapsed="false">
      <c r="K479" s="61" t="s">
        <v>1186</v>
      </c>
      <c r="L479" s="61" t="s">
        <v>1187</v>
      </c>
      <c r="M479" s="61" t="s">
        <v>602</v>
      </c>
    </row>
    <row r="480" customFormat="false" ht="12.75" hidden="false" customHeight="false" outlineLevel="0" collapsed="false">
      <c r="K480" s="61" t="s">
        <v>1188</v>
      </c>
      <c r="L480" s="61" t="s">
        <v>1189</v>
      </c>
      <c r="M480" s="61" t="s">
        <v>613</v>
      </c>
    </row>
    <row r="481" customFormat="false" ht="12.75" hidden="false" customHeight="false" outlineLevel="0" collapsed="false">
      <c r="K481" s="61" t="s">
        <v>1190</v>
      </c>
      <c r="L481" s="61" t="s">
        <v>1191</v>
      </c>
      <c r="M481" s="61" t="s">
        <v>639</v>
      </c>
    </row>
    <row r="482" customFormat="false" ht="12.75" hidden="false" customHeight="false" outlineLevel="0" collapsed="false">
      <c r="K482" s="61" t="s">
        <v>1192</v>
      </c>
      <c r="L482" s="61" t="s">
        <v>1193</v>
      </c>
      <c r="M482" s="61" t="s">
        <v>1194</v>
      </c>
    </row>
    <row r="483" customFormat="false" ht="12.75" hidden="false" customHeight="false" outlineLevel="0" collapsed="false">
      <c r="K483" s="61" t="s">
        <v>1195</v>
      </c>
      <c r="L483" s="61" t="s">
        <v>1196</v>
      </c>
      <c r="M483" s="61" t="s">
        <v>1197</v>
      </c>
    </row>
    <row r="484" customFormat="false" ht="12.75" hidden="false" customHeight="false" outlineLevel="0" collapsed="false">
      <c r="K484" s="61" t="s">
        <v>1198</v>
      </c>
      <c r="L484" s="61" t="s">
        <v>1199</v>
      </c>
      <c r="M484" s="61" t="s">
        <v>650</v>
      </c>
    </row>
    <row r="485" customFormat="false" ht="12.75" hidden="false" customHeight="false" outlineLevel="0" collapsed="false">
      <c r="K485" s="61" t="s">
        <v>1200</v>
      </c>
      <c r="L485" s="61" t="s">
        <v>1201</v>
      </c>
      <c r="M485" s="61" t="s">
        <v>1202</v>
      </c>
    </row>
    <row r="486" customFormat="false" ht="12.75" hidden="false" customHeight="false" outlineLevel="0" collapsed="false">
      <c r="K486" s="61" t="s">
        <v>1203</v>
      </c>
      <c r="L486" s="61" t="s">
        <v>1204</v>
      </c>
      <c r="M486" s="61" t="s">
        <v>662</v>
      </c>
    </row>
    <row r="487" customFormat="false" ht="12.75" hidden="false" customHeight="false" outlineLevel="0" collapsed="false">
      <c r="K487" s="61" t="s">
        <v>1205</v>
      </c>
      <c r="L487" s="61" t="s">
        <v>1206</v>
      </c>
      <c r="M487" s="61" t="s">
        <v>662</v>
      </c>
    </row>
    <row r="488" customFormat="false" ht="12.75" hidden="false" customHeight="false" outlineLevel="0" collapsed="false">
      <c r="K488" s="61" t="s">
        <v>1207</v>
      </c>
      <c r="L488" s="61" t="s">
        <v>1208</v>
      </c>
      <c r="M488" s="61" t="s">
        <v>544</v>
      </c>
    </row>
    <row r="489" customFormat="false" ht="12.75" hidden="false" customHeight="false" outlineLevel="0" collapsed="false">
      <c r="K489" s="61" t="s">
        <v>1209</v>
      </c>
      <c r="L489" s="61" t="s">
        <v>1210</v>
      </c>
      <c r="M489" s="61" t="s">
        <v>669</v>
      </c>
    </row>
    <row r="490" customFormat="false" ht="12.75" hidden="false" customHeight="false" outlineLevel="0" collapsed="false">
      <c r="K490" s="61" t="s">
        <v>1211</v>
      </c>
      <c r="L490" s="61" t="s">
        <v>1212</v>
      </c>
      <c r="M490" s="61" t="s">
        <v>669</v>
      </c>
    </row>
    <row r="491" customFormat="false" ht="12.75" hidden="false" customHeight="false" outlineLevel="0" collapsed="false">
      <c r="K491" s="61" t="s">
        <v>1213</v>
      </c>
      <c r="L491" s="61" t="s">
        <v>1214</v>
      </c>
      <c r="M491" s="61" t="s">
        <v>656</v>
      </c>
    </row>
    <row r="492" customFormat="false" ht="12.75" hidden="false" customHeight="false" outlineLevel="0" collapsed="false">
      <c r="K492" s="61" t="s">
        <v>1215</v>
      </c>
      <c r="L492" s="61" t="s">
        <v>1216</v>
      </c>
      <c r="M492" s="61" t="s">
        <v>689</v>
      </c>
    </row>
    <row r="493" customFormat="false" ht="12.75" hidden="false" customHeight="false" outlineLevel="0" collapsed="false">
      <c r="K493" s="61" t="s">
        <v>1217</v>
      </c>
      <c r="L493" s="61" t="s">
        <v>1218</v>
      </c>
      <c r="M493" s="61" t="s">
        <v>695</v>
      </c>
    </row>
    <row r="494" customFormat="false" ht="12.75" hidden="false" customHeight="false" outlineLevel="0" collapsed="false">
      <c r="K494" s="61" t="s">
        <v>1219</v>
      </c>
      <c r="L494" s="61" t="s">
        <v>1220</v>
      </c>
      <c r="M494" s="61" t="s">
        <v>695</v>
      </c>
    </row>
    <row r="495" customFormat="false" ht="12.75" hidden="false" customHeight="false" outlineLevel="0" collapsed="false">
      <c r="K495" s="61" t="s">
        <v>1221</v>
      </c>
      <c r="L495" s="61" t="s">
        <v>1222</v>
      </c>
      <c r="M495" s="61" t="s">
        <v>706</v>
      </c>
    </row>
    <row r="496" customFormat="false" ht="12.75" hidden="false" customHeight="false" outlineLevel="0" collapsed="false">
      <c r="K496" s="61" t="s">
        <v>1223</v>
      </c>
      <c r="L496" s="61" t="s">
        <v>1224</v>
      </c>
      <c r="M496" s="61" t="s">
        <v>706</v>
      </c>
    </row>
    <row r="497" customFormat="false" ht="12.75" hidden="false" customHeight="false" outlineLevel="0" collapsed="false">
      <c r="K497" s="61" t="s">
        <v>1225</v>
      </c>
      <c r="L497" s="61" t="s">
        <v>1226</v>
      </c>
      <c r="M497" s="61" t="s">
        <v>706</v>
      </c>
    </row>
    <row r="498" customFormat="false" ht="12.75" hidden="false" customHeight="false" outlineLevel="0" collapsed="false">
      <c r="K498" s="61" t="s">
        <v>1227</v>
      </c>
      <c r="L498" s="61" t="s">
        <v>1228</v>
      </c>
      <c r="M498" s="61" t="s">
        <v>706</v>
      </c>
    </row>
    <row r="499" customFormat="false" ht="12.75" hidden="false" customHeight="false" outlineLevel="0" collapsed="false">
      <c r="K499" s="61" t="s">
        <v>1229</v>
      </c>
      <c r="L499" s="61" t="s">
        <v>1230</v>
      </c>
      <c r="M499" s="61" t="s">
        <v>706</v>
      </c>
    </row>
    <row r="500" customFormat="false" ht="12.75" hidden="false" customHeight="false" outlineLevel="0" collapsed="false">
      <c r="K500" s="61" t="s">
        <v>1231</v>
      </c>
      <c r="L500" s="61" t="s">
        <v>1232</v>
      </c>
      <c r="M500" s="61" t="s">
        <v>1233</v>
      </c>
    </row>
    <row r="501" customFormat="false" ht="12.75" hidden="false" customHeight="false" outlineLevel="0" collapsed="false">
      <c r="K501" s="61" t="s">
        <v>1234</v>
      </c>
      <c r="L501" s="61" t="s">
        <v>1235</v>
      </c>
      <c r="M501" s="61" t="s">
        <v>706</v>
      </c>
    </row>
    <row r="502" customFormat="false" ht="12.75" hidden="false" customHeight="false" outlineLevel="0" collapsed="false">
      <c r="K502" s="61" t="s">
        <v>1236</v>
      </c>
      <c r="L502" s="61" t="s">
        <v>1201</v>
      </c>
      <c r="M502" s="61" t="s">
        <v>718</v>
      </c>
    </row>
    <row r="503" customFormat="false" ht="12.75" hidden="false" customHeight="false" outlineLevel="0" collapsed="false">
      <c r="K503" s="61" t="s">
        <v>1237</v>
      </c>
      <c r="L503" s="61" t="s">
        <v>1238</v>
      </c>
      <c r="M503" s="61" t="s">
        <v>718</v>
      </c>
    </row>
    <row r="504" customFormat="false" ht="12.75" hidden="false" customHeight="false" outlineLevel="0" collapsed="false">
      <c r="K504" s="61" t="s">
        <v>1239</v>
      </c>
      <c r="L504" s="61" t="s">
        <v>1240</v>
      </c>
      <c r="M504" s="61" t="s">
        <v>1241</v>
      </c>
    </row>
    <row r="505" customFormat="false" ht="12.75" hidden="false" customHeight="false" outlineLevel="0" collapsed="false">
      <c r="K505" s="61" t="s">
        <v>1242</v>
      </c>
      <c r="L505" s="61" t="s">
        <v>1243</v>
      </c>
      <c r="M505" s="61" t="s">
        <v>1244</v>
      </c>
    </row>
    <row r="506" customFormat="false" ht="12.75" hidden="false" customHeight="false" outlineLevel="0" collapsed="false">
      <c r="K506" s="61" t="s">
        <v>1245</v>
      </c>
      <c r="L506" s="61" t="s">
        <v>1246</v>
      </c>
      <c r="M506" s="61" t="s">
        <v>597</v>
      </c>
    </row>
    <row r="507" customFormat="false" ht="12.75" hidden="false" customHeight="false" outlineLevel="0" collapsed="false">
      <c r="K507" s="61" t="s">
        <v>1247</v>
      </c>
      <c r="L507" s="61" t="s">
        <v>1248</v>
      </c>
      <c r="M507" s="61" t="s">
        <v>1249</v>
      </c>
    </row>
    <row r="508" customFormat="false" ht="12.75" hidden="false" customHeight="false" outlineLevel="0" collapsed="false">
      <c r="K508" s="61" t="s">
        <v>1250</v>
      </c>
      <c r="L508" s="61" t="s">
        <v>1251</v>
      </c>
      <c r="M508" s="61" t="s">
        <v>723</v>
      </c>
    </row>
    <row r="509" customFormat="false" ht="12.75" hidden="false" customHeight="false" outlineLevel="0" collapsed="false">
      <c r="K509" s="61" t="s">
        <v>1252</v>
      </c>
      <c r="L509" s="61" t="s">
        <v>1253</v>
      </c>
      <c r="M509" s="61" t="s">
        <v>723</v>
      </c>
    </row>
    <row r="510" customFormat="false" ht="12.75" hidden="false" customHeight="false" outlineLevel="0" collapsed="false">
      <c r="K510" s="61" t="s">
        <v>1254</v>
      </c>
      <c r="L510" s="61" t="s">
        <v>1255</v>
      </c>
      <c r="M510" s="61" t="s">
        <v>740</v>
      </c>
    </row>
    <row r="511" customFormat="false" ht="12.75" hidden="false" customHeight="false" outlineLevel="0" collapsed="false">
      <c r="K511" s="61" t="s">
        <v>1256</v>
      </c>
      <c r="L511" s="61" t="s">
        <v>1257</v>
      </c>
      <c r="M511" s="61" t="s">
        <v>740</v>
      </c>
    </row>
    <row r="512" customFormat="false" ht="12.75" hidden="false" customHeight="false" outlineLevel="0" collapsed="false">
      <c r="K512" s="61" t="s">
        <v>1258</v>
      </c>
      <c r="L512" s="61" t="s">
        <v>1259</v>
      </c>
      <c r="M512" s="61" t="s">
        <v>740</v>
      </c>
    </row>
    <row r="513" customFormat="false" ht="12.75" hidden="false" customHeight="false" outlineLevel="0" collapsed="false">
      <c r="K513" s="61" t="s">
        <v>1260</v>
      </c>
      <c r="L513" s="61" t="s">
        <v>1261</v>
      </c>
      <c r="M513" s="61" t="s">
        <v>751</v>
      </c>
    </row>
    <row r="514" customFormat="false" ht="12.75" hidden="false" customHeight="false" outlineLevel="0" collapsed="false">
      <c r="K514" s="61" t="s">
        <v>1262</v>
      </c>
      <c r="L514" s="61" t="s">
        <v>1263</v>
      </c>
      <c r="M514" s="61" t="s">
        <v>751</v>
      </c>
    </row>
    <row r="515" customFormat="false" ht="12.75" hidden="false" customHeight="false" outlineLevel="0" collapsed="false">
      <c r="K515" s="61" t="s">
        <v>1264</v>
      </c>
      <c r="L515" s="61" t="s">
        <v>1265</v>
      </c>
      <c r="M515" s="61" t="s">
        <v>683</v>
      </c>
    </row>
    <row r="516" customFormat="false" ht="12.75" hidden="false" customHeight="false" outlineLevel="0" collapsed="false">
      <c r="K516" s="61" t="s">
        <v>1266</v>
      </c>
      <c r="L516" s="61" t="s">
        <v>1267</v>
      </c>
      <c r="M516" s="61" t="s">
        <v>1268</v>
      </c>
    </row>
    <row r="517" customFormat="false" ht="12.75" hidden="false" customHeight="false" outlineLevel="0" collapsed="false">
      <c r="K517" s="61" t="s">
        <v>1269</v>
      </c>
      <c r="L517" s="61" t="s">
        <v>1270</v>
      </c>
      <c r="M517" s="61" t="s">
        <v>1271</v>
      </c>
    </row>
    <row r="518" customFormat="false" ht="12.75" hidden="false" customHeight="false" outlineLevel="0" collapsed="false">
      <c r="K518" s="61" t="s">
        <v>1272</v>
      </c>
      <c r="L518" s="61" t="s">
        <v>1273</v>
      </c>
      <c r="M518" s="61" t="s">
        <v>1274</v>
      </c>
    </row>
    <row r="519" customFormat="false" ht="12.75" hidden="false" customHeight="false" outlineLevel="0" collapsed="false">
      <c r="K519" s="61" t="s">
        <v>1275</v>
      </c>
      <c r="L519" s="61" t="s">
        <v>1276</v>
      </c>
      <c r="M519" s="61" t="s">
        <v>676</v>
      </c>
    </row>
    <row r="520" customFormat="false" ht="12.75" hidden="false" customHeight="false" outlineLevel="0" collapsed="false">
      <c r="K520" s="61" t="s">
        <v>1277</v>
      </c>
      <c r="L520" s="61" t="s">
        <v>1278</v>
      </c>
      <c r="M520" s="61" t="s">
        <v>537</v>
      </c>
    </row>
    <row r="521" customFormat="false" ht="12.75" hidden="false" customHeight="false" outlineLevel="0" collapsed="false">
      <c r="K521" s="61" t="s">
        <v>1279</v>
      </c>
      <c r="L521" s="61" t="s">
        <v>1280</v>
      </c>
      <c r="M521" s="61" t="s">
        <v>537</v>
      </c>
    </row>
    <row r="522" customFormat="false" ht="12.75" hidden="false" customHeight="false" outlineLevel="0" collapsed="false">
      <c r="K522" s="61" t="s">
        <v>1281</v>
      </c>
      <c r="L522" s="61" t="s">
        <v>1282</v>
      </c>
      <c r="M522" s="61" t="s">
        <v>550</v>
      </c>
    </row>
    <row r="523" customFormat="false" ht="12.75" hidden="false" customHeight="false" outlineLevel="0" collapsed="false">
      <c r="K523" s="61" t="s">
        <v>1283</v>
      </c>
      <c r="L523" s="61" t="s">
        <v>1284</v>
      </c>
      <c r="M523" s="61" t="s">
        <v>1285</v>
      </c>
    </row>
    <row r="524" customFormat="false" ht="12.75" hidden="false" customHeight="false" outlineLevel="0" collapsed="false">
      <c r="K524" s="61" t="s">
        <v>1286</v>
      </c>
      <c r="L524" s="61" t="s">
        <v>1287</v>
      </c>
      <c r="M524" s="61" t="s">
        <v>1288</v>
      </c>
    </row>
    <row r="525" customFormat="false" ht="12.75" hidden="false" customHeight="false" outlineLevel="0" collapsed="false">
      <c r="K525" s="61" t="s">
        <v>1289</v>
      </c>
      <c r="L525" s="61" t="s">
        <v>1290</v>
      </c>
      <c r="M525" s="61" t="s">
        <v>1291</v>
      </c>
    </row>
    <row r="526" customFormat="false" ht="12.75" hidden="false" customHeight="false" outlineLevel="0" collapsed="false">
      <c r="K526" s="61" t="s">
        <v>1292</v>
      </c>
      <c r="L526" s="61" t="s">
        <v>1293</v>
      </c>
      <c r="M526" s="61" t="s">
        <v>1294</v>
      </c>
    </row>
    <row r="527" customFormat="false" ht="12.75" hidden="false" customHeight="false" outlineLevel="0" collapsed="false">
      <c r="K527" s="61" t="s">
        <v>1295</v>
      </c>
      <c r="L527" s="61" t="s">
        <v>1296</v>
      </c>
      <c r="M527" s="61" t="s">
        <v>734</v>
      </c>
    </row>
    <row r="528" customFormat="false" ht="12.75" hidden="false" customHeight="false" outlineLevel="0" collapsed="false">
      <c r="K528" s="61" t="s">
        <v>1297</v>
      </c>
      <c r="L528" s="61" t="s">
        <v>1298</v>
      </c>
      <c r="M528" s="61" t="s">
        <v>1299</v>
      </c>
    </row>
    <row r="529" customFormat="false" ht="12.75" hidden="false" customHeight="false" outlineLevel="0" collapsed="false">
      <c r="K529" s="61" t="s">
        <v>1300</v>
      </c>
      <c r="L529" s="61" t="s">
        <v>1301</v>
      </c>
      <c r="M529" s="61" t="s">
        <v>1302</v>
      </c>
    </row>
    <row r="530" customFormat="false" ht="12.75" hidden="false" customHeight="false" outlineLevel="0" collapsed="false">
      <c r="K530" s="61" t="s">
        <v>1303</v>
      </c>
      <c r="L530" s="61" t="s">
        <v>1304</v>
      </c>
      <c r="M530" s="61" t="s">
        <v>1305</v>
      </c>
    </row>
    <row r="531" customFormat="false" ht="12.75" hidden="false" customHeight="false" outlineLevel="0" collapsed="false">
      <c r="K531" s="61" t="s">
        <v>1306</v>
      </c>
      <c r="L531" s="61" t="s">
        <v>1246</v>
      </c>
      <c r="M531" s="61" t="s">
        <v>563</v>
      </c>
    </row>
    <row r="532" customFormat="false" ht="12.75" hidden="false" customHeight="false" outlineLevel="0" collapsed="false">
      <c r="K532" s="61" t="s">
        <v>1307</v>
      </c>
      <c r="L532" s="61" t="s">
        <v>1308</v>
      </c>
      <c r="M532" s="61" t="s">
        <v>1309</v>
      </c>
    </row>
    <row r="533" customFormat="false" ht="12.75" hidden="false" customHeight="false" outlineLevel="0" collapsed="false">
      <c r="K533" s="61" t="s">
        <v>1310</v>
      </c>
      <c r="L533" s="61" t="s">
        <v>1311</v>
      </c>
      <c r="M533" s="61" t="s">
        <v>1312</v>
      </c>
    </row>
    <row r="534" customFormat="false" ht="12.75" hidden="false" customHeight="false" outlineLevel="0" collapsed="false">
      <c r="K534" s="61" t="s">
        <v>1313</v>
      </c>
      <c r="L534" s="61" t="s">
        <v>1314</v>
      </c>
      <c r="M534" s="61" t="s">
        <v>1315</v>
      </c>
    </row>
    <row r="535" customFormat="false" ht="12.75" hidden="false" customHeight="false" outlineLevel="0" collapsed="false">
      <c r="K535" s="61" t="s">
        <v>1316</v>
      </c>
      <c r="L535" s="61" t="s">
        <v>1317</v>
      </c>
      <c r="M535" s="61" t="s">
        <v>1318</v>
      </c>
    </row>
    <row r="536" customFormat="false" ht="12.75" hidden="false" customHeight="false" outlineLevel="0" collapsed="false">
      <c r="K536" s="61" t="s">
        <v>1319</v>
      </c>
      <c r="L536" s="61" t="s">
        <v>1320</v>
      </c>
      <c r="M536" s="61" t="s">
        <v>740</v>
      </c>
    </row>
    <row r="537" customFormat="false" ht="12.75" hidden="false" customHeight="false" outlineLevel="0" collapsed="false">
      <c r="K537" s="61" t="s">
        <v>1321</v>
      </c>
      <c r="L537" s="61" t="s">
        <v>1322</v>
      </c>
      <c r="M537" s="61" t="s">
        <v>740</v>
      </c>
    </row>
    <row r="538" customFormat="false" ht="12.75" hidden="false" customHeight="false" outlineLevel="0" collapsed="false">
      <c r="K538" s="61" t="s">
        <v>1323</v>
      </c>
      <c r="L538" s="61" t="s">
        <v>1324</v>
      </c>
      <c r="M538" s="61" t="s">
        <v>751</v>
      </c>
    </row>
    <row r="539" customFormat="false" ht="12.75" hidden="false" customHeight="false" outlineLevel="0" collapsed="false">
      <c r="K539" s="61" t="s">
        <v>1325</v>
      </c>
      <c r="L539" s="61" t="s">
        <v>1326</v>
      </c>
      <c r="M539" s="61" t="s">
        <v>885</v>
      </c>
    </row>
    <row r="540" customFormat="false" ht="12.75" hidden="false" customHeight="false" outlineLevel="0" collapsed="false">
      <c r="K540" s="61" t="s">
        <v>1327</v>
      </c>
      <c r="L540" s="61" t="s">
        <v>1328</v>
      </c>
      <c r="M540" s="61" t="s">
        <v>885</v>
      </c>
    </row>
    <row r="541" customFormat="false" ht="12.75" hidden="false" customHeight="false" outlineLevel="0" collapsed="false">
      <c r="K541" s="61" t="s">
        <v>1329</v>
      </c>
      <c r="L541" s="61" t="s">
        <v>1330</v>
      </c>
      <c r="M541" s="61" t="s">
        <v>885</v>
      </c>
    </row>
    <row r="542" customFormat="false" ht="12.75" hidden="false" customHeight="false" outlineLevel="0" collapsed="false">
      <c r="K542" s="61" t="s">
        <v>1331</v>
      </c>
      <c r="L542" s="61" t="s">
        <v>1332</v>
      </c>
      <c r="M542" s="61" t="s">
        <v>885</v>
      </c>
    </row>
    <row r="543" customFormat="false" ht="12.75" hidden="false" customHeight="false" outlineLevel="0" collapsed="false">
      <c r="K543" s="61" t="s">
        <v>1333</v>
      </c>
      <c r="L543" s="61" t="s">
        <v>1334</v>
      </c>
      <c r="M543" s="61" t="s">
        <v>1334</v>
      </c>
    </row>
    <row r="544" customFormat="false" ht="12.75" hidden="false" customHeight="false" outlineLevel="0" collapsed="false">
      <c r="K544" s="61" t="s">
        <v>1335</v>
      </c>
      <c r="L544" s="61" t="s">
        <v>1336</v>
      </c>
      <c r="M544" s="61" t="s">
        <v>885</v>
      </c>
    </row>
    <row r="545" customFormat="false" ht="12.75" hidden="false" customHeight="false" outlineLevel="0" collapsed="false">
      <c r="K545" s="61" t="s">
        <v>1337</v>
      </c>
      <c r="L545" s="61" t="s">
        <v>1338</v>
      </c>
      <c r="M545" s="61" t="s">
        <v>885</v>
      </c>
    </row>
    <row r="546" customFormat="false" ht="12.75" hidden="false" customHeight="false" outlineLevel="0" collapsed="false">
      <c r="K546" s="61" t="s">
        <v>1339</v>
      </c>
      <c r="L546" s="61" t="s">
        <v>1340</v>
      </c>
      <c r="M546" s="61" t="s">
        <v>885</v>
      </c>
    </row>
    <row r="547" customFormat="false" ht="12.75" hidden="false" customHeight="false" outlineLevel="0" collapsed="false">
      <c r="K547" s="61" t="s">
        <v>1341</v>
      </c>
      <c r="L547" s="61" t="s">
        <v>1342</v>
      </c>
      <c r="M547" s="61" t="s">
        <v>885</v>
      </c>
    </row>
    <row r="548" customFormat="false" ht="12.75" hidden="false" customHeight="false" outlineLevel="0" collapsed="false">
      <c r="K548" s="61" t="s">
        <v>1343</v>
      </c>
      <c r="L548" s="61" t="s">
        <v>1344</v>
      </c>
      <c r="M548" s="61" t="s">
        <v>885</v>
      </c>
    </row>
    <row r="549" customFormat="false" ht="12.75" hidden="false" customHeight="false" outlineLevel="0" collapsed="false">
      <c r="K549" s="61" t="s">
        <v>1345</v>
      </c>
      <c r="L549" s="61" t="s">
        <v>1346</v>
      </c>
      <c r="M549" s="61" t="s">
        <v>885</v>
      </c>
    </row>
    <row r="550" customFormat="false" ht="12.75" hidden="false" customHeight="false" outlineLevel="0" collapsed="false">
      <c r="K550" s="61" t="s">
        <v>1347</v>
      </c>
      <c r="L550" s="61" t="s">
        <v>1348</v>
      </c>
      <c r="M550" s="61" t="s">
        <v>885</v>
      </c>
    </row>
    <row r="551" customFormat="false" ht="12.75" hidden="false" customHeight="false" outlineLevel="0" collapsed="false">
      <c r="K551" s="61" t="s">
        <v>1349</v>
      </c>
      <c r="L551" s="61" t="s">
        <v>1350</v>
      </c>
      <c r="M551" s="61" t="s">
        <v>885</v>
      </c>
    </row>
    <row r="552" customFormat="false" ht="12.75" hidden="false" customHeight="false" outlineLevel="0" collapsed="false">
      <c r="K552" s="61" t="s">
        <v>1351</v>
      </c>
      <c r="L552" s="61" t="s">
        <v>1352</v>
      </c>
      <c r="M552" s="61" t="s">
        <v>885</v>
      </c>
    </row>
    <row r="553" customFormat="false" ht="12.75" hidden="false" customHeight="false" outlineLevel="0" collapsed="false">
      <c r="K553" s="61" t="s">
        <v>1353</v>
      </c>
      <c r="L553" s="61" t="s">
        <v>1354</v>
      </c>
      <c r="M553" s="61" t="s">
        <v>958</v>
      </c>
    </row>
    <row r="554" customFormat="false" ht="12.75" hidden="false" customHeight="false" outlineLevel="0" collapsed="false">
      <c r="K554" s="61" t="s">
        <v>1355</v>
      </c>
      <c r="L554" s="61" t="s">
        <v>1356</v>
      </c>
      <c r="M554" s="61" t="s">
        <v>885</v>
      </c>
    </row>
    <row r="555" customFormat="false" ht="12.75" hidden="false" customHeight="false" outlineLevel="0" collapsed="false">
      <c r="K555" s="61" t="s">
        <v>1357</v>
      </c>
      <c r="L555" s="61" t="s">
        <v>1358</v>
      </c>
      <c r="M555" s="61" t="s">
        <v>885</v>
      </c>
    </row>
    <row r="556" customFormat="false" ht="12.75" hidden="false" customHeight="false" outlineLevel="0" collapsed="false">
      <c r="K556" s="61" t="s">
        <v>1359</v>
      </c>
      <c r="L556" s="61" t="s">
        <v>1360</v>
      </c>
      <c r="M556" s="61" t="s">
        <v>885</v>
      </c>
    </row>
    <row r="557" customFormat="false" ht="12.75" hidden="false" customHeight="false" outlineLevel="0" collapsed="false">
      <c r="K557" s="61" t="s">
        <v>1361</v>
      </c>
      <c r="L557" s="61" t="s">
        <v>1362</v>
      </c>
      <c r="M557" s="61" t="s">
        <v>885</v>
      </c>
    </row>
    <row r="558" customFormat="false" ht="12.75" hidden="false" customHeight="false" outlineLevel="0" collapsed="false">
      <c r="K558" s="61" t="s">
        <v>1363</v>
      </c>
      <c r="L558" s="61" t="s">
        <v>1364</v>
      </c>
      <c r="M558" s="61" t="s">
        <v>885</v>
      </c>
    </row>
    <row r="559" customFormat="false" ht="12.75" hidden="false" customHeight="false" outlineLevel="0" collapsed="false">
      <c r="K559" s="61" t="s">
        <v>1365</v>
      </c>
      <c r="L559" s="61" t="s">
        <v>1366</v>
      </c>
      <c r="M559" s="61" t="s">
        <v>1367</v>
      </c>
    </row>
    <row r="560" customFormat="false" ht="12.75" hidden="false" customHeight="false" outlineLevel="0" collapsed="false">
      <c r="K560" s="61" t="s">
        <v>1368</v>
      </c>
      <c r="L560" s="61" t="s">
        <v>1369</v>
      </c>
      <c r="M560" s="61" t="s">
        <v>885</v>
      </c>
    </row>
    <row r="561" customFormat="false" ht="12.75" hidden="false" customHeight="false" outlineLevel="0" collapsed="false">
      <c r="K561" s="61" t="s">
        <v>1370</v>
      </c>
      <c r="L561" s="61" t="s">
        <v>1371</v>
      </c>
      <c r="M561" s="61" t="s">
        <v>885</v>
      </c>
    </row>
    <row r="562" customFormat="false" ht="12.75" hidden="false" customHeight="false" outlineLevel="0" collapsed="false">
      <c r="K562" s="61" t="s">
        <v>1372</v>
      </c>
      <c r="L562" s="61" t="s">
        <v>1373</v>
      </c>
      <c r="M562" s="61" t="s">
        <v>770</v>
      </c>
    </row>
    <row r="563" customFormat="false" ht="12.75" hidden="false" customHeight="false" outlineLevel="0" collapsed="false">
      <c r="K563" s="61" t="s">
        <v>1374</v>
      </c>
      <c r="L563" s="61" t="s">
        <v>1375</v>
      </c>
      <c r="M563" s="61" t="s">
        <v>770</v>
      </c>
    </row>
    <row r="564" customFormat="false" ht="12.75" hidden="false" customHeight="false" outlineLevel="0" collapsed="false">
      <c r="K564" s="61" t="s">
        <v>1376</v>
      </c>
      <c r="L564" s="61" t="s">
        <v>1377</v>
      </c>
      <c r="M564" s="61" t="s">
        <v>1378</v>
      </c>
    </row>
    <row r="565" customFormat="false" ht="12.75" hidden="false" customHeight="false" outlineLevel="0" collapsed="false">
      <c r="K565" s="61" t="s">
        <v>1379</v>
      </c>
      <c r="L565" s="61" t="s">
        <v>1380</v>
      </c>
      <c r="M565" s="61" t="s">
        <v>1381</v>
      </c>
    </row>
    <row r="566" customFormat="false" ht="12.75" hidden="false" customHeight="false" outlineLevel="0" collapsed="false">
      <c r="K566" s="61" t="s">
        <v>1382</v>
      </c>
      <c r="L566" s="61" t="s">
        <v>1383</v>
      </c>
      <c r="M566" s="61" t="s">
        <v>1384</v>
      </c>
    </row>
    <row r="567" customFormat="false" ht="12.75" hidden="false" customHeight="false" outlineLevel="0" collapsed="false">
      <c r="K567" s="61" t="s">
        <v>1385</v>
      </c>
      <c r="L567" s="61" t="s">
        <v>1386</v>
      </c>
      <c r="M567" s="61" t="s">
        <v>1387</v>
      </c>
    </row>
    <row r="568" customFormat="false" ht="12.75" hidden="false" customHeight="false" outlineLevel="0" collapsed="false">
      <c r="K568" s="61" t="s">
        <v>1388</v>
      </c>
      <c r="L568" s="61" t="s">
        <v>1389</v>
      </c>
      <c r="M568" s="61" t="s">
        <v>924</v>
      </c>
    </row>
    <row r="569" customFormat="false" ht="12.75" hidden="false" customHeight="false" outlineLevel="0" collapsed="false">
      <c r="K569" s="61" t="s">
        <v>1390</v>
      </c>
      <c r="L569" s="61" t="s">
        <v>1391</v>
      </c>
      <c r="M569" s="61" t="s">
        <v>783</v>
      </c>
    </row>
    <row r="570" customFormat="false" ht="12.75" hidden="false" customHeight="false" outlineLevel="0" collapsed="false">
      <c r="K570" s="61" t="s">
        <v>1392</v>
      </c>
      <c r="L570" s="61" t="s">
        <v>1393</v>
      </c>
      <c r="M570" s="61" t="s">
        <v>783</v>
      </c>
    </row>
    <row r="571" customFormat="false" ht="12.75" hidden="false" customHeight="false" outlineLevel="0" collapsed="false">
      <c r="K571" s="61" t="s">
        <v>1394</v>
      </c>
      <c r="L571" s="61" t="s">
        <v>1395</v>
      </c>
      <c r="M571" s="61" t="s">
        <v>783</v>
      </c>
    </row>
    <row r="572" customFormat="false" ht="12.75" hidden="false" customHeight="false" outlineLevel="0" collapsed="false">
      <c r="K572" s="61" t="s">
        <v>1396</v>
      </c>
      <c r="L572" s="61" t="s">
        <v>1397</v>
      </c>
      <c r="M572" s="61" t="s">
        <v>783</v>
      </c>
    </row>
    <row r="573" customFormat="false" ht="12.75" hidden="false" customHeight="false" outlineLevel="0" collapsed="false">
      <c r="K573" s="61" t="s">
        <v>1398</v>
      </c>
      <c r="L573" s="61" t="s">
        <v>1399</v>
      </c>
      <c r="M573" s="61" t="s">
        <v>783</v>
      </c>
    </row>
    <row r="574" customFormat="false" ht="12.75" hidden="false" customHeight="false" outlineLevel="0" collapsed="false">
      <c r="K574" s="61" t="s">
        <v>1400</v>
      </c>
      <c r="L574" s="61" t="s">
        <v>1401</v>
      </c>
      <c r="M574" s="61" t="s">
        <v>783</v>
      </c>
    </row>
    <row r="575" customFormat="false" ht="12.75" hidden="false" customHeight="false" outlineLevel="0" collapsed="false">
      <c r="K575" s="61" t="s">
        <v>1402</v>
      </c>
      <c r="L575" s="61" t="s">
        <v>1403</v>
      </c>
      <c r="M575" s="61" t="s">
        <v>783</v>
      </c>
    </row>
    <row r="576" customFormat="false" ht="12.75" hidden="false" customHeight="false" outlineLevel="0" collapsed="false">
      <c r="K576" s="61" t="s">
        <v>1404</v>
      </c>
      <c r="L576" s="61" t="s">
        <v>1405</v>
      </c>
      <c r="M576" s="61" t="s">
        <v>783</v>
      </c>
    </row>
    <row r="577" customFormat="false" ht="12.75" hidden="false" customHeight="false" outlineLevel="0" collapsed="false">
      <c r="K577" s="61" t="s">
        <v>1406</v>
      </c>
      <c r="L577" s="61" t="s">
        <v>1407</v>
      </c>
      <c r="M577" s="61" t="s">
        <v>783</v>
      </c>
    </row>
    <row r="578" customFormat="false" ht="12.75" hidden="false" customHeight="false" outlineLevel="0" collapsed="false">
      <c r="K578" s="61" t="s">
        <v>1408</v>
      </c>
      <c r="L578" s="61" t="s">
        <v>1409</v>
      </c>
      <c r="M578" s="61" t="s">
        <v>783</v>
      </c>
    </row>
    <row r="579" customFormat="false" ht="12.75" hidden="false" customHeight="false" outlineLevel="0" collapsed="false">
      <c r="K579" s="61" t="s">
        <v>1410</v>
      </c>
      <c r="L579" s="61" t="s">
        <v>1411</v>
      </c>
      <c r="M579" s="61" t="s">
        <v>783</v>
      </c>
    </row>
    <row r="580" customFormat="false" ht="12.75" hidden="false" customHeight="false" outlineLevel="0" collapsed="false">
      <c r="K580" s="61" t="s">
        <v>1412</v>
      </c>
      <c r="L580" s="61" t="s">
        <v>1413</v>
      </c>
      <c r="M580" s="61" t="s">
        <v>783</v>
      </c>
    </row>
    <row r="581" customFormat="false" ht="12.75" hidden="false" customHeight="false" outlineLevel="0" collapsed="false">
      <c r="K581" s="61" t="s">
        <v>1414</v>
      </c>
      <c r="L581" s="61" t="s">
        <v>1415</v>
      </c>
      <c r="M581" s="61" t="s">
        <v>817</v>
      </c>
    </row>
    <row r="582" customFormat="false" ht="12.75" hidden="false" customHeight="false" outlineLevel="0" collapsed="false">
      <c r="K582" s="61" t="s">
        <v>1416</v>
      </c>
      <c r="L582" s="61" t="s">
        <v>1417</v>
      </c>
      <c r="M582" s="61" t="s">
        <v>817</v>
      </c>
    </row>
    <row r="583" customFormat="false" ht="12.75" hidden="false" customHeight="false" outlineLevel="0" collapsed="false">
      <c r="K583" s="61" t="s">
        <v>1418</v>
      </c>
      <c r="L583" s="61" t="s">
        <v>1419</v>
      </c>
      <c r="M583" s="61" t="s">
        <v>1420</v>
      </c>
    </row>
    <row r="584" customFormat="false" ht="12.75" hidden="false" customHeight="false" outlineLevel="0" collapsed="false">
      <c r="K584" s="61" t="s">
        <v>1421</v>
      </c>
      <c r="L584" s="61" t="s">
        <v>1422</v>
      </c>
      <c r="M584" s="61" t="s">
        <v>817</v>
      </c>
    </row>
    <row r="585" customFormat="false" ht="12.75" hidden="false" customHeight="false" outlineLevel="0" collapsed="false">
      <c r="K585" s="61" t="s">
        <v>1423</v>
      </c>
      <c r="L585" s="61" t="s">
        <v>1424</v>
      </c>
      <c r="M585" s="61" t="s">
        <v>1425</v>
      </c>
    </row>
    <row r="586" customFormat="false" ht="12.75" hidden="false" customHeight="false" outlineLevel="0" collapsed="false">
      <c r="K586" s="61" t="s">
        <v>1426</v>
      </c>
      <c r="L586" s="61" t="s">
        <v>1427</v>
      </c>
      <c r="M586" s="61" t="s">
        <v>862</v>
      </c>
    </row>
    <row r="587" customFormat="false" ht="12.75" hidden="false" customHeight="false" outlineLevel="0" collapsed="false">
      <c r="K587" s="61" t="s">
        <v>1428</v>
      </c>
      <c r="L587" s="61" t="s">
        <v>1429</v>
      </c>
      <c r="M587" s="61" t="s">
        <v>1430</v>
      </c>
    </row>
    <row r="588" customFormat="false" ht="12.75" hidden="false" customHeight="false" outlineLevel="0" collapsed="false">
      <c r="K588" s="61" t="s">
        <v>1431</v>
      </c>
      <c r="L588" s="61" t="s">
        <v>1432</v>
      </c>
      <c r="M588" s="61" t="s">
        <v>828</v>
      </c>
    </row>
    <row r="589" customFormat="false" ht="12.75" hidden="false" customHeight="false" outlineLevel="0" collapsed="false">
      <c r="K589" s="61" t="s">
        <v>1433</v>
      </c>
      <c r="L589" s="61" t="s">
        <v>1434</v>
      </c>
      <c r="M589" s="61" t="s">
        <v>828</v>
      </c>
    </row>
    <row r="590" customFormat="false" ht="12.75" hidden="false" customHeight="false" outlineLevel="0" collapsed="false">
      <c r="K590" s="61" t="s">
        <v>1435</v>
      </c>
      <c r="L590" s="61" t="s">
        <v>1436</v>
      </c>
      <c r="M590" s="61" t="s">
        <v>1437</v>
      </c>
    </row>
    <row r="591" customFormat="false" ht="12.75" hidden="false" customHeight="false" outlineLevel="0" collapsed="false">
      <c r="K591" s="61" t="s">
        <v>1438</v>
      </c>
      <c r="L591" s="61" t="s">
        <v>1439</v>
      </c>
      <c r="M591" s="61" t="s">
        <v>834</v>
      </c>
    </row>
    <row r="592" customFormat="false" ht="12.75" hidden="false" customHeight="false" outlineLevel="0" collapsed="false">
      <c r="K592" s="61" t="s">
        <v>1440</v>
      </c>
      <c r="L592" s="61" t="s">
        <v>1441</v>
      </c>
      <c r="M592" s="61" t="s">
        <v>1442</v>
      </c>
    </row>
    <row r="593" customFormat="false" ht="12.75" hidden="false" customHeight="false" outlineLevel="0" collapsed="false">
      <c r="K593" s="61" t="s">
        <v>1443</v>
      </c>
      <c r="L593" s="61" t="s">
        <v>1444</v>
      </c>
      <c r="M593" s="61" t="s">
        <v>1444</v>
      </c>
    </row>
    <row r="594" customFormat="false" ht="12.75" hidden="false" customHeight="false" outlineLevel="0" collapsed="false">
      <c r="K594" s="61" t="s">
        <v>1445</v>
      </c>
      <c r="L594" s="61" t="s">
        <v>1446</v>
      </c>
      <c r="M594" s="61" t="s">
        <v>1447</v>
      </c>
    </row>
    <row r="595" customFormat="false" ht="12.75" hidden="false" customHeight="false" outlineLevel="0" collapsed="false">
      <c r="K595" s="61" t="s">
        <v>1448</v>
      </c>
      <c r="L595" s="61" t="s">
        <v>1449</v>
      </c>
      <c r="M595" s="61" t="s">
        <v>1447</v>
      </c>
    </row>
    <row r="596" customFormat="false" ht="12.75" hidden="false" customHeight="false" outlineLevel="0" collapsed="false">
      <c r="K596" s="61" t="s">
        <v>1450</v>
      </c>
      <c r="L596" s="61" t="s">
        <v>1451</v>
      </c>
      <c r="M596" s="61" t="s">
        <v>1452</v>
      </c>
    </row>
    <row r="597" customFormat="false" ht="12.75" hidden="false" customHeight="false" outlineLevel="0" collapsed="false">
      <c r="K597" s="61" t="s">
        <v>1453</v>
      </c>
      <c r="L597" s="61" t="s">
        <v>1454</v>
      </c>
      <c r="M597" s="61" t="s">
        <v>873</v>
      </c>
    </row>
    <row r="598" customFormat="false" ht="12.75" hidden="false" customHeight="false" outlineLevel="0" collapsed="false">
      <c r="K598" s="61" t="s">
        <v>1455</v>
      </c>
      <c r="L598" s="61" t="s">
        <v>1456</v>
      </c>
      <c r="M598" s="61" t="s">
        <v>845</v>
      </c>
    </row>
    <row r="599" customFormat="false" ht="12.75" hidden="false" customHeight="false" outlineLevel="0" collapsed="false">
      <c r="K599" s="61" t="s">
        <v>1457</v>
      </c>
      <c r="L599" s="61" t="s">
        <v>1458</v>
      </c>
      <c r="M599" s="61" t="s">
        <v>845</v>
      </c>
    </row>
    <row r="600" customFormat="false" ht="12.75" hidden="false" customHeight="false" outlineLevel="0" collapsed="false">
      <c r="K600" s="61" t="s">
        <v>1459</v>
      </c>
      <c r="L600" s="61" t="s">
        <v>1460</v>
      </c>
      <c r="M600" s="61" t="s">
        <v>845</v>
      </c>
    </row>
    <row r="601" customFormat="false" ht="12.75" hidden="false" customHeight="false" outlineLevel="0" collapsed="false">
      <c r="K601" s="61" t="s">
        <v>1461</v>
      </c>
      <c r="L601" s="61" t="s">
        <v>1462</v>
      </c>
      <c r="M601" s="61" t="s">
        <v>1463</v>
      </c>
    </row>
    <row r="602" customFormat="false" ht="12.75" hidden="false" customHeight="false" outlineLevel="0" collapsed="false">
      <c r="K602" s="61" t="s">
        <v>1464</v>
      </c>
      <c r="L602" s="61" t="s">
        <v>1465</v>
      </c>
      <c r="M602" s="61" t="s">
        <v>879</v>
      </c>
    </row>
    <row r="603" customFormat="false" ht="12.75" hidden="false" customHeight="false" outlineLevel="0" collapsed="false">
      <c r="K603" s="61" t="s">
        <v>1466</v>
      </c>
      <c r="L603" s="61" t="s">
        <v>1467</v>
      </c>
      <c r="M603" s="61" t="s">
        <v>935</v>
      </c>
    </row>
    <row r="604" customFormat="false" ht="12.75" hidden="false" customHeight="false" outlineLevel="0" collapsed="false">
      <c r="K604" s="61" t="s">
        <v>1468</v>
      </c>
      <c r="L604" s="61" t="s">
        <v>1469</v>
      </c>
      <c r="M604" s="61" t="s">
        <v>1470</v>
      </c>
    </row>
    <row r="605" customFormat="false" ht="12.75" hidden="false" customHeight="false" outlineLevel="0" collapsed="false">
      <c r="K605" s="61" t="s">
        <v>1471</v>
      </c>
      <c r="L605" s="61" t="s">
        <v>1472</v>
      </c>
      <c r="M605" s="61" t="s">
        <v>1473</v>
      </c>
    </row>
    <row r="606" customFormat="false" ht="12.75" hidden="false" customHeight="false" outlineLevel="0" collapsed="false">
      <c r="K606" s="61" t="s">
        <v>1474</v>
      </c>
      <c r="L606" s="61" t="s">
        <v>1475</v>
      </c>
      <c r="M606" s="61" t="s">
        <v>929</v>
      </c>
    </row>
    <row r="607" customFormat="false" ht="12.75" hidden="false" customHeight="false" outlineLevel="0" collapsed="false">
      <c r="K607" s="61" t="s">
        <v>1476</v>
      </c>
      <c r="L607" s="61" t="s">
        <v>1477</v>
      </c>
      <c r="M607" s="61" t="s">
        <v>929</v>
      </c>
    </row>
    <row r="608" customFormat="false" ht="12.75" hidden="false" customHeight="false" outlineLevel="0" collapsed="false">
      <c r="K608" s="61" t="s">
        <v>1478</v>
      </c>
      <c r="L608" s="61" t="s">
        <v>1479</v>
      </c>
      <c r="M608" s="61" t="s">
        <v>777</v>
      </c>
    </row>
    <row r="609" customFormat="false" ht="12.75" hidden="false" customHeight="false" outlineLevel="0" collapsed="false">
      <c r="K609" s="61" t="s">
        <v>1480</v>
      </c>
      <c r="L609" s="61" t="s">
        <v>1481</v>
      </c>
      <c r="M609" s="61" t="s">
        <v>777</v>
      </c>
    </row>
    <row r="610" customFormat="false" ht="12.75" hidden="false" customHeight="false" outlineLevel="0" collapsed="false">
      <c r="K610" s="61" t="s">
        <v>1482</v>
      </c>
      <c r="L610" s="61" t="s">
        <v>1483</v>
      </c>
      <c r="M610" s="61" t="s">
        <v>940</v>
      </c>
    </row>
    <row r="611" customFormat="false" ht="12.75" hidden="false" customHeight="false" outlineLevel="0" collapsed="false">
      <c r="K611" s="61" t="s">
        <v>1484</v>
      </c>
      <c r="L611" s="61" t="s">
        <v>1485</v>
      </c>
      <c r="M611" s="61" t="s">
        <v>940</v>
      </c>
    </row>
    <row r="612" customFormat="false" ht="12.75" hidden="false" customHeight="false" outlineLevel="0" collapsed="false">
      <c r="K612" s="61" t="s">
        <v>1486</v>
      </c>
      <c r="L612" s="61" t="s">
        <v>1487</v>
      </c>
      <c r="M612" s="61" t="s">
        <v>958</v>
      </c>
    </row>
    <row r="613" customFormat="false" ht="12.75" hidden="false" customHeight="false" outlineLevel="0" collapsed="false">
      <c r="K613" s="61" t="s">
        <v>1488</v>
      </c>
      <c r="L613" s="61" t="s">
        <v>1489</v>
      </c>
      <c r="M613" s="61" t="s">
        <v>1490</v>
      </c>
    </row>
    <row r="614" customFormat="false" ht="12.75" hidden="false" customHeight="false" outlineLevel="0" collapsed="false">
      <c r="K614" s="61" t="s">
        <v>1491</v>
      </c>
      <c r="L614" s="61" t="s">
        <v>1492</v>
      </c>
      <c r="M614" s="61" t="s">
        <v>940</v>
      </c>
    </row>
    <row r="615" customFormat="false" ht="12.75" hidden="false" customHeight="false" outlineLevel="0" collapsed="false">
      <c r="K615" s="61" t="s">
        <v>1493</v>
      </c>
      <c r="L615" s="61" t="s">
        <v>1494</v>
      </c>
      <c r="M615" s="61" t="s">
        <v>963</v>
      </c>
    </row>
    <row r="616" customFormat="false" ht="12.75" hidden="false" customHeight="false" outlineLevel="0" collapsed="false">
      <c r="K616" s="61" t="s">
        <v>1495</v>
      </c>
      <c r="L616" s="61" t="s">
        <v>1496</v>
      </c>
      <c r="M616" s="61" t="s">
        <v>1497</v>
      </c>
    </row>
    <row r="617" customFormat="false" ht="12.75" hidden="false" customHeight="false" outlineLevel="0" collapsed="false">
      <c r="K617" s="61" t="s">
        <v>1498</v>
      </c>
      <c r="L617" s="61" t="s">
        <v>1499</v>
      </c>
      <c r="M617" s="61" t="s">
        <v>969</v>
      </c>
    </row>
    <row r="618" customFormat="false" ht="12.75" hidden="false" customHeight="false" outlineLevel="0" collapsed="false">
      <c r="K618" s="61" t="s">
        <v>1500</v>
      </c>
      <c r="L618" s="61" t="s">
        <v>1501</v>
      </c>
      <c r="M618" s="61" t="s">
        <v>969</v>
      </c>
    </row>
    <row r="619" customFormat="false" ht="12.75" hidden="false" customHeight="false" outlineLevel="0" collapsed="false">
      <c r="K619" s="61" t="s">
        <v>1502</v>
      </c>
      <c r="L619" s="61" t="s">
        <v>1503</v>
      </c>
      <c r="M619" s="61" t="s">
        <v>1504</v>
      </c>
    </row>
    <row r="620" customFormat="false" ht="12.75" hidden="false" customHeight="false" outlineLevel="0" collapsed="false">
      <c r="K620" s="61" t="s">
        <v>1505</v>
      </c>
      <c r="L620" s="61" t="s">
        <v>1506</v>
      </c>
      <c r="M620" s="61" t="s">
        <v>969</v>
      </c>
    </row>
    <row r="621" customFormat="false" ht="12.75" hidden="false" customHeight="false" outlineLevel="0" collapsed="false">
      <c r="K621" s="61" t="s">
        <v>1507</v>
      </c>
      <c r="L621" s="61" t="s">
        <v>1508</v>
      </c>
      <c r="M621" s="61" t="s">
        <v>969</v>
      </c>
    </row>
    <row r="622" customFormat="false" ht="12.75" hidden="false" customHeight="false" outlineLevel="0" collapsed="false">
      <c r="K622" s="61" t="s">
        <v>1509</v>
      </c>
      <c r="L622" s="61" t="s">
        <v>1510</v>
      </c>
      <c r="M622" s="61" t="s">
        <v>969</v>
      </c>
    </row>
    <row r="623" customFormat="false" ht="12.75" hidden="false" customHeight="false" outlineLevel="0" collapsed="false">
      <c r="K623" s="61" t="s">
        <v>1511</v>
      </c>
      <c r="L623" s="61" t="s">
        <v>1512</v>
      </c>
      <c r="M623" s="61" t="s">
        <v>969</v>
      </c>
    </row>
    <row r="624" customFormat="false" ht="12.75" hidden="false" customHeight="false" outlineLevel="0" collapsed="false">
      <c r="K624" s="61" t="s">
        <v>1513</v>
      </c>
      <c r="L624" s="61" t="s">
        <v>1514</v>
      </c>
      <c r="M624" s="61" t="s">
        <v>812</v>
      </c>
    </row>
    <row r="625" customFormat="false" ht="12.75" hidden="false" customHeight="false" outlineLevel="0" collapsed="false">
      <c r="K625" s="61" t="s">
        <v>1515</v>
      </c>
      <c r="L625" s="61" t="s">
        <v>1516</v>
      </c>
      <c r="M625" s="61" t="s">
        <v>812</v>
      </c>
    </row>
    <row r="626" customFormat="false" ht="12.75" hidden="false" customHeight="false" outlineLevel="0" collapsed="false">
      <c r="K626" s="61" t="s">
        <v>1517</v>
      </c>
      <c r="L626" s="61" t="s">
        <v>1518</v>
      </c>
      <c r="M626" s="61" t="s">
        <v>969</v>
      </c>
    </row>
    <row r="627" customFormat="false" ht="12.75" hidden="false" customHeight="false" outlineLevel="0" collapsed="false">
      <c r="K627" s="61" t="s">
        <v>1519</v>
      </c>
      <c r="L627" s="61" t="s">
        <v>1520</v>
      </c>
      <c r="M627" s="61" t="s">
        <v>969</v>
      </c>
    </row>
    <row r="628" customFormat="false" ht="12.75" hidden="false" customHeight="false" outlineLevel="0" collapsed="false">
      <c r="K628" s="61" t="s">
        <v>1521</v>
      </c>
      <c r="L628" s="61" t="s">
        <v>1522</v>
      </c>
      <c r="M628" s="61" t="s">
        <v>1523</v>
      </c>
    </row>
    <row r="629" customFormat="false" ht="12.75" hidden="false" customHeight="false" outlineLevel="0" collapsed="false">
      <c r="K629" s="61" t="s">
        <v>1524</v>
      </c>
      <c r="L629" s="61" t="s">
        <v>1525</v>
      </c>
      <c r="M629" s="61" t="s">
        <v>1526</v>
      </c>
    </row>
    <row r="630" customFormat="false" ht="12.75" hidden="false" customHeight="false" outlineLevel="0" collapsed="false">
      <c r="K630" s="61" t="s">
        <v>1527</v>
      </c>
      <c r="L630" s="61" t="s">
        <v>1528</v>
      </c>
      <c r="M630" s="61" t="s">
        <v>1529</v>
      </c>
    </row>
    <row r="631" customFormat="false" ht="12.75" hidden="false" customHeight="false" outlineLevel="0" collapsed="false">
      <c r="K631" s="61" t="s">
        <v>1530</v>
      </c>
      <c r="L631" s="61" t="s">
        <v>1531</v>
      </c>
      <c r="M631" s="61" t="s">
        <v>758</v>
      </c>
    </row>
    <row r="632" customFormat="false" ht="12.75" hidden="false" customHeight="false" outlineLevel="0" collapsed="false">
      <c r="K632" s="61" t="s">
        <v>1532</v>
      </c>
      <c r="L632" s="61" t="s">
        <v>1533</v>
      </c>
      <c r="M632" s="61" t="s">
        <v>758</v>
      </c>
    </row>
    <row r="633" customFormat="false" ht="12.75" hidden="false" customHeight="false" outlineLevel="0" collapsed="false">
      <c r="K633" s="61" t="s">
        <v>1534</v>
      </c>
      <c r="L633" s="61" t="s">
        <v>1535</v>
      </c>
      <c r="M633" s="61" t="s">
        <v>764</v>
      </c>
    </row>
    <row r="634" customFormat="false" ht="12.75" hidden="false" customHeight="false" outlineLevel="0" collapsed="false">
      <c r="K634" s="61" t="s">
        <v>1536</v>
      </c>
      <c r="L634" s="61" t="s">
        <v>1537</v>
      </c>
      <c r="M634" s="61" t="s">
        <v>764</v>
      </c>
    </row>
    <row r="635" customFormat="false" ht="12.75" hidden="false" customHeight="false" outlineLevel="0" collapsed="false">
      <c r="K635" s="61" t="s">
        <v>1538</v>
      </c>
      <c r="L635" s="61" t="s">
        <v>1539</v>
      </c>
      <c r="M635" s="61" t="s">
        <v>1540</v>
      </c>
    </row>
    <row r="636" customFormat="false" ht="12.75" hidden="false" customHeight="false" outlineLevel="0" collapsed="false">
      <c r="K636" s="61" t="s">
        <v>1541</v>
      </c>
      <c r="L636" s="61" t="s">
        <v>1542</v>
      </c>
      <c r="M636" s="61" t="s">
        <v>952</v>
      </c>
    </row>
    <row r="637" customFormat="false" ht="12.75" hidden="false" customHeight="false" outlineLevel="0" collapsed="false">
      <c r="K637" s="61" t="s">
        <v>1543</v>
      </c>
      <c r="L637" s="61" t="s">
        <v>1544</v>
      </c>
      <c r="M637" s="61" t="s">
        <v>952</v>
      </c>
    </row>
    <row r="638" customFormat="false" ht="12.75" hidden="false" customHeight="false" outlineLevel="0" collapsed="false">
      <c r="K638" s="61" t="s">
        <v>1545</v>
      </c>
      <c r="L638" s="61" t="s">
        <v>1546</v>
      </c>
      <c r="M638" s="61" t="s">
        <v>840</v>
      </c>
    </row>
    <row r="639" customFormat="false" ht="12.75" hidden="false" customHeight="false" outlineLevel="0" collapsed="false">
      <c r="K639" s="61" t="s">
        <v>1547</v>
      </c>
      <c r="L639" s="61" t="s">
        <v>1548</v>
      </c>
      <c r="M639" s="61" t="s">
        <v>1549</v>
      </c>
    </row>
    <row r="640" customFormat="false" ht="12.75" hidden="false" customHeight="false" outlineLevel="0" collapsed="false">
      <c r="K640" s="61" t="s">
        <v>1550</v>
      </c>
      <c r="L640" s="61" t="s">
        <v>1551</v>
      </c>
      <c r="M640" s="61" t="s">
        <v>1552</v>
      </c>
    </row>
    <row r="641" customFormat="false" ht="12.75" hidden="false" customHeight="false" outlineLevel="0" collapsed="false">
      <c r="K641" s="61" t="s">
        <v>1553</v>
      </c>
      <c r="L641" s="61" t="s">
        <v>1554</v>
      </c>
      <c r="M641" s="61" t="s">
        <v>1555</v>
      </c>
    </row>
    <row r="642" customFormat="false" ht="12.75" hidden="false" customHeight="false" outlineLevel="0" collapsed="false">
      <c r="K642" s="61" t="s">
        <v>1556</v>
      </c>
      <c r="L642" s="61" t="s">
        <v>1557</v>
      </c>
      <c r="M642" s="61" t="s">
        <v>946</v>
      </c>
    </row>
    <row r="643" customFormat="false" ht="12.75" hidden="false" customHeight="false" outlineLevel="0" collapsed="false">
      <c r="K643" s="61" t="s">
        <v>1558</v>
      </c>
      <c r="L643" s="61" t="s">
        <v>1559</v>
      </c>
      <c r="M643" s="61" t="s">
        <v>1559</v>
      </c>
    </row>
    <row r="644" customFormat="false" ht="12.75" hidden="false" customHeight="false" outlineLevel="0" collapsed="false">
      <c r="K644" s="61" t="s">
        <v>1560</v>
      </c>
      <c r="L644" s="61" t="s">
        <v>1561</v>
      </c>
      <c r="M644" s="61" t="s">
        <v>1562</v>
      </c>
    </row>
    <row r="645" customFormat="false" ht="12.75" hidden="false" customHeight="false" outlineLevel="0" collapsed="false">
      <c r="K645" s="61" t="s">
        <v>1563</v>
      </c>
      <c r="L645" s="61" t="s">
        <v>1564</v>
      </c>
      <c r="M645" s="61" t="s">
        <v>856</v>
      </c>
    </row>
    <row r="646" customFormat="false" ht="12.75" hidden="false" customHeight="false" outlineLevel="0" collapsed="false">
      <c r="K646" s="61" t="s">
        <v>1565</v>
      </c>
      <c r="L646" s="61" t="s">
        <v>1566</v>
      </c>
      <c r="M646" s="61" t="s">
        <v>1567</v>
      </c>
    </row>
    <row r="647" customFormat="false" ht="12.75" hidden="false" customHeight="false" outlineLevel="0" collapsed="false">
      <c r="K647" s="61" t="s">
        <v>1568</v>
      </c>
      <c r="L647" s="61" t="s">
        <v>856</v>
      </c>
      <c r="M647" s="61" t="s">
        <v>856</v>
      </c>
    </row>
    <row r="648" customFormat="false" ht="12.75" hidden="false" customHeight="false" outlineLevel="0" collapsed="false">
      <c r="K648" s="61" t="s">
        <v>1569</v>
      </c>
      <c r="L648" s="61" t="s">
        <v>867</v>
      </c>
      <c r="M648" s="61" t="s">
        <v>867</v>
      </c>
    </row>
    <row r="649" customFormat="false" ht="12.75" hidden="false" customHeight="false" outlineLevel="0" collapsed="false">
      <c r="K649" s="61" t="s">
        <v>1570</v>
      </c>
      <c r="L649" s="61" t="s">
        <v>1571</v>
      </c>
      <c r="M649" s="61" t="s">
        <v>867</v>
      </c>
    </row>
    <row r="650" customFormat="false" ht="12.75" hidden="false" customHeight="false" outlineLevel="0" collapsed="false">
      <c r="K650" s="61" t="s">
        <v>1572</v>
      </c>
      <c r="L650" s="61" t="s">
        <v>1573</v>
      </c>
      <c r="M650" s="61" t="s">
        <v>867</v>
      </c>
    </row>
    <row r="651" customFormat="false" ht="12.75" hidden="false" customHeight="false" outlineLevel="0" collapsed="false">
      <c r="K651" s="61" t="s">
        <v>1574</v>
      </c>
      <c r="L651" s="61" t="s">
        <v>1575</v>
      </c>
      <c r="M651" s="61" t="s">
        <v>1576</v>
      </c>
    </row>
    <row r="652" customFormat="false" ht="12.75" hidden="false" customHeight="false" outlineLevel="0" collapsed="false">
      <c r="K652" s="62"/>
      <c r="L652" s="62"/>
      <c r="M652" s="62"/>
    </row>
    <row r="653" customFormat="false" ht="12.75" hidden="false" customHeight="false" outlineLevel="0" collapsed="false">
      <c r="K653" s="62"/>
      <c r="L653" s="62"/>
      <c r="M653" s="62"/>
    </row>
  </sheetData>
  <sheetProtection sheet="true" password="ed8a"/>
  <mergeCells count="33">
    <mergeCell ref="A1:P4"/>
    <mergeCell ref="A6:B6"/>
    <mergeCell ref="D6:G6"/>
    <mergeCell ref="I6:L6"/>
    <mergeCell ref="A7:B7"/>
    <mergeCell ref="D7:G7"/>
    <mergeCell ref="I7:L7"/>
    <mergeCell ref="A10:E10"/>
    <mergeCell ref="A12:B12"/>
    <mergeCell ref="D12:G12"/>
    <mergeCell ref="I12:L12"/>
    <mergeCell ref="A13:B13"/>
    <mergeCell ref="D13:G13"/>
    <mergeCell ref="I13:L13"/>
    <mergeCell ref="A15:C15"/>
    <mergeCell ref="G15:M15"/>
    <mergeCell ref="A17:P18"/>
    <mergeCell ref="A22:P22"/>
    <mergeCell ref="C25:D25"/>
    <mergeCell ref="F25:G25"/>
    <mergeCell ref="K25:L25"/>
    <mergeCell ref="N25:O25"/>
    <mergeCell ref="C34:D34"/>
    <mergeCell ref="I34:K34"/>
    <mergeCell ref="C35:D35"/>
    <mergeCell ref="I35:K35"/>
    <mergeCell ref="A37:P42"/>
    <mergeCell ref="A202:A203"/>
    <mergeCell ref="B202:B203"/>
    <mergeCell ref="C202:C203"/>
    <mergeCell ref="D202:D203"/>
    <mergeCell ref="E202:E203"/>
    <mergeCell ref="F202:F203"/>
  </mergeCells>
  <conditionalFormatting sqref="A619:J653 B14:B19 B22:B618 C1:C618 A14:A618 E17:E618 E1:E14 A1:B6 A8:B12 J1:M14 J16:J19 J21:J618 D1:D18 K16:K33 K35:K618 F1:I618 D22:D618 L16:M618 N1:Q653">
    <cfRule type="expression" priority="2" aboveAverage="0" equalAverage="0" bottom="0" percent="0" rank="0" text="" dxfId="0">
      <formula>(#NAME?,$A619)=0</formula>
    </cfRule>
  </conditionalFormatting>
  <conditionalFormatting sqref="A7:B7 E15:E16 A13:B13 B20:B21 D21 J20">
    <cfRule type="expression" priority="3" aboveAverage="0" equalAverage="0" bottom="0" percent="0" rank="0" text="" dxfId="1">
      <formula>(#NAME?,$A65530)=0</formula>
    </cfRule>
  </conditionalFormatting>
  <conditionalFormatting sqref="O15">
    <cfRule type="expression" priority="4" aboveAverage="0" equalAverage="0" bottom="0" percent="0" rank="0" text="" dxfId="2">
      <formula>(#NAME?,$A2)=0</formula>
    </cfRule>
  </conditionalFormatting>
  <dataValidations count="8">
    <dataValidation allowBlank="true" errorStyle="stop" operator="between" showDropDown="false" showErrorMessage="true" showInputMessage="false" sqref="E15 O15" type="list">
      <formula1>"SI,NO"</formula1>
      <formula2>0</formula2>
    </dataValidation>
    <dataValidation allowBlank="true" errorStyle="stop" operator="lessThanOrEqual" showDropDown="false" showErrorMessage="true" showInputMessage="false" sqref="D24 L24 B25 E25 J25 M25" type="none">
      <formula1>0</formula1>
      <formula2>0</formula2>
    </dataValidation>
    <dataValidation allowBlank="true" errorStyle="stop" operator="between" showDropDown="false" showErrorMessage="true" showInputMessage="false" sqref="B27:B31 E27:E31 J27:J31 M27:M31" type="list">
      <formula1>"Lun,Mar,Mer,Gio,Ven,Sab"</formula1>
      <formula2>0</formula2>
    </dataValidation>
    <dataValidation allowBlank="true" errorStyle="stop" operator="lessThanOrEqual" showDropDown="false" showErrorMessage="true" showInputMessage="false" sqref="B20:C20 J20" type="textLength">
      <formula1>1</formula1>
      <formula2>0</formula2>
    </dataValidation>
    <dataValidation allowBlank="true" errorStyle="stop" operator="between" showDropDown="false" showErrorMessage="true" showInputMessage="false" sqref="A7:B7" type="list">
      <formula1>$B$204:$B$371</formula1>
      <formula2>0</formula2>
    </dataValidation>
    <dataValidation allowBlank="true" errorStyle="stop" operator="between" showDropDown="false" showErrorMessage="true" showInputMessage="false" sqref="A13:B13" type="list">
      <formula1>$K$203:$K$651</formula1>
      <formula2>0</formula2>
    </dataValidation>
    <dataValidation allowBlank="true" errorStyle="stop" operator="between" showDropDown="false" showErrorMessage="true" showInputMessage="false" sqref="C27:C31 F27:F31 K27:K31 N27:N31 D28:D31 G28:G31 L28:L31 O28:O31" type="time">
      <formula1>0.291666666666667</formula1>
      <formula2>0.833333333333333</formula2>
    </dataValidation>
    <dataValidation allowBlank="true" errorStyle="stop" operator="between" showDropDown="false" showErrorMessage="true" showInputMessage="false" sqref="C35:D35" type="date">
      <formula1>40899</formula1>
      <formula2>4093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45:58Z</dcterms:created>
  <dc:creator>pzsmsn</dc:creator>
  <dc:description/>
  <dc:language>en-US</dc:language>
  <cp:lastModifiedBy>Massimo Verde</cp:lastModifiedBy>
  <cp:lastPrinted>2011-12-22T09:22:00Z</cp:lastPrinted>
  <dcterms:modified xsi:type="dcterms:W3CDTF">2011-12-22T10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