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utors" sheetId="1" state="visible" r:id="rId2"/>
    <sheet name=" CORSI PROV M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863">
  <si>
    <t xml:space="preserve">Formazione docenti e personale educativo neoassunti - A.S. 2011.12</t>
  </si>
  <si>
    <t xml:space="preserve">Ufficio VI   A.T. MACERATA</t>
  </si>
  <si>
    <t xml:space="preserve">SEDE CORSI </t>
  </si>
  <si>
    <t xml:space="preserve">E-TUTORS</t>
  </si>
  <si>
    <t xml:space="preserve">SEDE di SERVIZIO</t>
  </si>
  <si>
    <t xml:space="preserve">codice fiscale</t>
  </si>
  <si>
    <t xml:space="preserve">cognome </t>
  </si>
  <si>
    <t xml:space="preserve">nome</t>
  </si>
  <si>
    <t xml:space="preserve">e-mail</t>
  </si>
  <si>
    <t xml:space="preserve">data di nascita</t>
  </si>
  <si>
    <t xml:space="preserve">disciplina - classe di concorso </t>
  </si>
  <si>
    <t xml:space="preserve">ordine di scuola</t>
  </si>
  <si>
    <t xml:space="preserve">1</t>
  </si>
  <si>
    <t xml:space="preserve">MACERATA </t>
  </si>
  <si>
    <t xml:space="preserve">I.T.C."Gentili" </t>
  </si>
  <si>
    <t xml:space="preserve">MCMM00100Q</t>
  </si>
  <si>
    <t xml:space="preserve">I.T.C. "Gentili"</t>
  </si>
  <si>
    <t xml:space="preserve">Via Cioci, 6</t>
  </si>
  <si>
    <t xml:space="preserve">MACERATA</t>
  </si>
  <si>
    <t xml:space="preserve">CTRLTZ57B49E783H</t>
  </si>
  <si>
    <t xml:space="preserve">CATARINI</t>
  </si>
  <si>
    <t xml:space="preserve">LETIZIA</t>
  </si>
  <si>
    <t xml:space="preserve">letizia.catarini@virgilio.it</t>
  </si>
  <si>
    <t xml:space="preserve">MC</t>
  </si>
  <si>
    <t xml:space="preserve">A042 - INFORMATICA</t>
  </si>
  <si>
    <t xml:space="preserve">Scuola Secondaria di II grado</t>
  </si>
  <si>
    <t xml:space="preserve">2</t>
  </si>
  <si>
    <t xml:space="preserve">I.T.C."Gentili"</t>
  </si>
  <si>
    <t xml:space="preserve">Ufficio VI A.T. MACERATA - UFFICIO STUDI </t>
  </si>
  <si>
    <t xml:space="preserve">via Armaroli, 48</t>
  </si>
  <si>
    <t xml:space="preserve">CCCCTN74L01E783Y</t>
  </si>
  <si>
    <t xml:space="preserve">CICCIOLI </t>
  </si>
  <si>
    <t xml:space="preserve">COSTANTINO</t>
  </si>
  <si>
    <t xml:space="preserve">costantino.ciccioli@istruzione.it</t>
  </si>
  <si>
    <t xml:space="preserve">DOCENTE SPECIALISTA LINGUA INGLESE</t>
  </si>
  <si>
    <t xml:space="preserve">Scuola Primaria</t>
  </si>
  <si>
    <t xml:space="preserve">3</t>
  </si>
  <si>
    <t xml:space="preserve">MCIC81900X</t>
  </si>
  <si>
    <t xml:space="preserve">I.C. "Giovanni XXIII"</t>
  </si>
  <si>
    <t xml:space="preserve">Via Adriani, 4</t>
  </si>
  <si>
    <t xml:space="preserve">MOGLIANO</t>
  </si>
  <si>
    <t xml:space="preserve">MRCGRG50E23F268W</t>
  </si>
  <si>
    <t xml:space="preserve">MORICHETTI</t>
  </si>
  <si>
    <t xml:space="preserve">GIORGIO</t>
  </si>
  <si>
    <t xml:space="preserve">giorgio.morichetti@virgilio.it</t>
  </si>
  <si>
    <t xml:space="preserve">POSTO COMUNE</t>
  </si>
  <si>
    <t xml:space="preserve">4</t>
  </si>
  <si>
    <t xml:space="preserve">CIVITANOVA M.</t>
  </si>
  <si>
    <t xml:space="preserve">C.D. "Via Tacito"</t>
  </si>
  <si>
    <t xml:space="preserve">MCEE012007</t>
  </si>
  <si>
    <t xml:space="preserve">C.D. Via Tacito </t>
  </si>
  <si>
    <t xml:space="preserve">Via Tacito</t>
  </si>
  <si>
    <t xml:space="preserve">ZPPNNL65L59G920J</t>
  </si>
  <si>
    <t xml:space="preserve">ZOPPO </t>
  </si>
  <si>
    <t xml:space="preserve">ANTONELLA</t>
  </si>
  <si>
    <t xml:space="preserve">antonella_zoppo@hotmail.it</t>
  </si>
  <si>
    <t xml:space="preserve">5</t>
  </si>
  <si>
    <t xml:space="preserve">I.I.S. "DA VINCI"</t>
  </si>
  <si>
    <t xml:space="preserve">MCIC81600C</t>
  </si>
  <si>
    <t xml:space="preserve">I.C. Don Bosco</t>
  </si>
  <si>
    <t xml:space="preserve">Via Grandi 1</t>
  </si>
  <si>
    <t xml:space="preserve">TOLENTINO</t>
  </si>
  <si>
    <t xml:space="preserve">BRCGCR57E14B474L</t>
  </si>
  <si>
    <t xml:space="preserve">BRACHETTI</t>
  </si>
  <si>
    <t xml:space="preserve">GIANCARLO</t>
  </si>
  <si>
    <t xml:space="preserve">giancarlo.brachetti@gmail.com</t>
  </si>
  <si>
    <t xml:space="preserve">A032 - ED. MUSICALE NELLA SCUOLA MEDIA</t>
  </si>
  <si>
    <t xml:space="preserve">Scuola Secondaria di I grado</t>
  </si>
  <si>
    <t xml:space="preserve">6</t>
  </si>
  <si>
    <t xml:space="preserve">SAN SEVERINO M</t>
  </si>
  <si>
    <t xml:space="preserve">I.T.I.S. "E. DIVINI"</t>
  </si>
  <si>
    <t xml:space="preserve">MCTD01000V</t>
  </si>
  <si>
    <t xml:space="preserve">I.T.I.S. DIVINI</t>
  </si>
  <si>
    <t xml:space="preserve">V.le Mazzini, 31</t>
  </si>
  <si>
    <t xml:space="preserve">MPNMRN55S19I156K</t>
  </si>
  <si>
    <t xml:space="preserve">MAPONI</t>
  </si>
  <si>
    <t xml:space="preserve">MARIANO</t>
  </si>
  <si>
    <t xml:space="preserve">maponi@divini.org</t>
  </si>
  <si>
    <t xml:space="preserve">Ministero dell'Istruzione, dell'Università e della Ricerca</t>
  </si>
  <si>
    <t xml:space="preserve">Ufficio Scolastico Regionale per le Marche - Direzione Generale</t>
  </si>
  <si>
    <t xml:space="preserve">Ufficio VI- Ambito Territoriale per la provincia di Macerata</t>
  </si>
  <si>
    <t xml:space="preserve">TOT. CORSISTI: </t>
  </si>
  <si>
    <t xml:space="preserve">CITTA'</t>
  </si>
  <si>
    <t xml:space="preserve">SEDE</t>
  </si>
  <si>
    <t xml:space="preserve">DIRETTORE DEL CORSO </t>
  </si>
  <si>
    <t xml:space="preserve">ORDINE</t>
  </si>
  <si>
    <t xml:space="preserve">CIVITANOVA MARCHE</t>
  </si>
  <si>
    <t xml:space="preserve">I.I.S. "L. DA VINCI" </t>
  </si>
  <si>
    <t xml:space="preserve">PIERLUIGI ANSOVINI</t>
  </si>
  <si>
    <t xml:space="preserve">SCUOLA SECONDARIA DI 1° E 2° GRADO (POSTO COMUNE, SOSTEGNO, PERSONALE EDUCATIVO)</t>
  </si>
  <si>
    <t xml:space="preserve">E-TUTOR</t>
  </si>
  <si>
    <t xml:space="preserve">GIANCARLO BRACHETTI</t>
  </si>
  <si>
    <t xml:space="preserve">dati anagrafici</t>
  </si>
  <si>
    <t xml:space="preserve">sede di servizio</t>
  </si>
  <si>
    <t xml:space="preserve">materia insegnamento</t>
  </si>
  <si>
    <t xml:space="preserve">cognome</t>
  </si>
  <si>
    <t xml:space="preserve">comune di nascita</t>
  </si>
  <si>
    <t xml:space="preserve">prov.</t>
  </si>
  <si>
    <t xml:space="preserve"> denominazione</t>
  </si>
  <si>
    <t xml:space="preserve">comune</t>
  </si>
  <si>
    <r>
      <rPr>
        <b val="true"/>
        <sz val="8"/>
        <rFont val="Tahoma"/>
        <family val="2"/>
      </rPr>
      <t xml:space="preserve">ordine di scuola</t>
    </r>
    <r>
      <rPr>
        <sz val="8"/>
        <rFont val="Tahoma"/>
        <family val="2"/>
      </rPr>
      <t xml:space="preserve"> </t>
    </r>
  </si>
  <si>
    <t xml:space="preserve">classe di concorso </t>
  </si>
  <si>
    <t xml:space="preserve">AYMONOD</t>
  </si>
  <si>
    <t xml:space="preserve">OMBRETTA</t>
  </si>
  <si>
    <t xml:space="preserve">ROMA</t>
  </si>
  <si>
    <t xml:space="preserve">RM</t>
  </si>
  <si>
    <t xml:space="preserve">YMNMRT71A41H501I</t>
  </si>
  <si>
    <t xml:space="preserve">IC S. AGOSTINO</t>
  </si>
  <si>
    <t xml:space="preserve">Sec. I grado</t>
  </si>
  <si>
    <r>
      <rPr>
        <sz val="10"/>
        <rFont val="Tahoma"/>
        <family val="2"/>
      </rPr>
      <t xml:space="preserve">SOSTEGNO </t>
    </r>
    <r>
      <rPr>
        <sz val="8"/>
        <rFont val="Tahoma"/>
        <family val="2"/>
      </rPr>
      <t xml:space="preserve">(cl.con. A345) </t>
    </r>
  </si>
  <si>
    <t xml:space="preserve">BAIO</t>
  </si>
  <si>
    <t xml:space="preserve">GIOVANNA</t>
  </si>
  <si>
    <t xml:space="preserve">ANCONA</t>
  </si>
  <si>
    <t xml:space="preserve">AN</t>
  </si>
  <si>
    <t xml:space="preserve">BAIGNN71L52A271Y</t>
  </si>
  <si>
    <t xml:space="preserve">IPSSART VARNELLI</t>
  </si>
  <si>
    <t xml:space="preserve">CINGOLI</t>
  </si>
  <si>
    <t xml:space="preserve">Sec. II grado</t>
  </si>
  <si>
    <t xml:space="preserve">A038</t>
  </si>
  <si>
    <t xml:space="preserve">BOCCACCINI</t>
  </si>
  <si>
    <t xml:space="preserve">MANUELA</t>
  </si>
  <si>
    <t xml:space="preserve">PORTO S.ELPIDIO</t>
  </si>
  <si>
    <t xml:space="preserve">FM</t>
  </si>
  <si>
    <t xml:space="preserve">BCCMNL66T53G921W</t>
  </si>
  <si>
    <t xml:space="preserve">IIS A.GENTILI </t>
  </si>
  <si>
    <t xml:space="preserve">SAN GINESIO</t>
  </si>
  <si>
    <t xml:space="preserve">SEC II GRADO</t>
  </si>
  <si>
    <t xml:space="preserve"> A047</t>
  </si>
  <si>
    <t xml:space="preserve">BOCCI </t>
  </si>
  <si>
    <t xml:space="preserve">LAURA </t>
  </si>
  <si>
    <t xml:space="preserve">RECANATI </t>
  </si>
  <si>
    <t xml:space="preserve">BCCLRA59D57H211M</t>
  </si>
  <si>
    <t xml:space="preserve">SC.  SEC. I° GR. PATRIZI </t>
  </si>
  <si>
    <t xml:space="preserve">SEC. I° GRADO </t>
  </si>
  <si>
    <t xml:space="preserve">A245</t>
  </si>
  <si>
    <t xml:space="preserve">CAMILLETTI </t>
  </si>
  <si>
    <t xml:space="preserve">LUCIA </t>
  </si>
  <si>
    <t xml:space="preserve">LORETO </t>
  </si>
  <si>
    <t xml:space="preserve">AN </t>
  </si>
  <si>
    <t xml:space="preserve">CMLLCU74R54E690Z</t>
  </si>
  <si>
    <t xml:space="preserve">A059</t>
  </si>
  <si>
    <t xml:space="preserve">CANONICO </t>
  </si>
  <si>
    <t xml:space="preserve">SARA</t>
  </si>
  <si>
    <t xml:space="preserve">ANCONA </t>
  </si>
  <si>
    <t xml:space="preserve">CNNSRA73R64A271P</t>
  </si>
  <si>
    <t xml:space="preserve">A043</t>
  </si>
  <si>
    <t xml:space="preserve">7</t>
  </si>
  <si>
    <t xml:space="preserve">CAPOZUCCA</t>
  </si>
  <si>
    <t xml:space="preserve">ANDREA</t>
  </si>
  <si>
    <t xml:space="preserve">CPZNDR74P11E783L</t>
  </si>
  <si>
    <t xml:space="preserve">I.I.S. DA VINCI</t>
  </si>
  <si>
    <t xml:space="preserve">SEC.II GRADO</t>
  </si>
  <si>
    <t xml:space="preserve">A049</t>
  </si>
  <si>
    <t xml:space="preserve">8</t>
  </si>
  <si>
    <t xml:space="preserve">CASTIGNANI</t>
  </si>
  <si>
    <t xml:space="preserve">RAFFAELE</t>
  </si>
  <si>
    <t xml:space="preserve">MONTECOSARO</t>
  </si>
  <si>
    <t xml:space="preserve">24\01\1967</t>
  </si>
  <si>
    <t xml:space="preserve">CSTRFL67A24F482J</t>
  </si>
  <si>
    <t xml:space="preserve">ITCG "F. CORRIDONI"</t>
  </si>
  <si>
    <t xml:space="preserve">A058</t>
  </si>
  <si>
    <t xml:space="preserve">9</t>
  </si>
  <si>
    <t xml:space="preserve">CAVARAPE </t>
  </si>
  <si>
    <t xml:space="preserve">LEONARDO </t>
  </si>
  <si>
    <t xml:space="preserve">CVRLRD72L04E783U</t>
  </si>
  <si>
    <t xml:space="preserve">10</t>
  </si>
  <si>
    <t xml:space="preserve">CECI</t>
  </si>
  <si>
    <t xml:space="preserve">MARIA CECILIA</t>
  </si>
  <si>
    <t xml:space="preserve">ASCOLI PICENO</t>
  </si>
  <si>
    <t xml:space="preserve">AP</t>
  </si>
  <si>
    <t xml:space="preserve">CCEMCC62H51A462Q</t>
  </si>
  <si>
    <t xml:space="preserve">I.I.S. V. BONIFAZI</t>
  </si>
  <si>
    <t xml:space="preserve">A024</t>
  </si>
  <si>
    <t xml:space="preserve">11</t>
  </si>
  <si>
    <t xml:space="preserve">CELARDO</t>
  </si>
  <si>
    <t xml:space="preserve">LILIANA</t>
  </si>
  <si>
    <t xml:space="preserve">AFRAGOLA</t>
  </si>
  <si>
    <t xml:space="preserve">NA</t>
  </si>
  <si>
    <t xml:space="preserve">CLRLLN58P64A064D</t>
  </si>
  <si>
    <t xml:space="preserve">IPSIA F. CORRIDONI</t>
  </si>
  <si>
    <t xml:space="preserve">A029</t>
  </si>
  <si>
    <t xml:space="preserve">12</t>
  </si>
  <si>
    <t xml:space="preserve">CITARELLA </t>
  </si>
  <si>
    <t xml:space="preserve">ENZO</t>
  </si>
  <si>
    <t xml:space="preserve">FERMO</t>
  </si>
  <si>
    <t xml:space="preserve">CTRNZE66E20D542A</t>
  </si>
  <si>
    <t xml:space="preserve">IIS C. VARANO</t>
  </si>
  <si>
    <t xml:space="preserve">CAMERINO</t>
  </si>
  <si>
    <t xml:space="preserve">A037</t>
  </si>
  <si>
    <t xml:space="preserve">13</t>
  </si>
  <si>
    <t xml:space="preserve">FLAGIELLO</t>
  </si>
  <si>
    <t xml:space="preserve">AGNESE</t>
  </si>
  <si>
    <t xml:space="preserve">FLGGNS79P59A271U</t>
  </si>
  <si>
    <t xml:space="preserve">A446</t>
  </si>
  <si>
    <t xml:space="preserve">14</t>
  </si>
  <si>
    <t xml:space="preserve">FRANCHELLUCCI</t>
  </si>
  <si>
    <t xml:space="preserve">GIULIA</t>
  </si>
  <si>
    <t xml:space="preserve">PORTO SAN GIORGIO</t>
  </si>
  <si>
    <t xml:space="preserve">FRNGLI73P42G920A</t>
  </si>
  <si>
    <t xml:space="preserve">I.I.S. E.MATTEI</t>
  </si>
  <si>
    <t xml:space="preserve">RECANATI</t>
  </si>
  <si>
    <t xml:space="preserve">A050</t>
  </si>
  <si>
    <t xml:space="preserve">15</t>
  </si>
  <si>
    <t xml:space="preserve">GASPARRONI </t>
  </si>
  <si>
    <t xml:space="preserve">PATRIZIA </t>
  </si>
  <si>
    <t xml:space="preserve">CORIGLIANO D'OTRANTO </t>
  </si>
  <si>
    <t xml:space="preserve">LE</t>
  </si>
  <si>
    <t xml:space="preserve">GSPPRZ56M51D006P</t>
  </si>
  <si>
    <t xml:space="preserve">A345</t>
  </si>
  <si>
    <t xml:space="preserve">16</t>
  </si>
  <si>
    <t xml:space="preserve">GIANFELICI</t>
  </si>
  <si>
    <t xml:space="preserve">RUDI</t>
  </si>
  <si>
    <t xml:space="preserve">SAN SEVERINO MARCHE</t>
  </si>
  <si>
    <t xml:space="preserve">GNFRDU72A14I156N</t>
  </si>
  <si>
    <t xml:space="preserve">17</t>
  </si>
  <si>
    <t xml:space="preserve">LAURO</t>
  </si>
  <si>
    <t xml:space="preserve">LUDOVICA</t>
  </si>
  <si>
    <t xml:space="preserve">3\12\1964</t>
  </si>
  <si>
    <t xml:space="preserve">LRALVC64T43E783V</t>
  </si>
  <si>
    <t xml:space="preserve">ITCG F. CORRIDONI</t>
  </si>
  <si>
    <t xml:space="preserve">A060</t>
  </si>
  <si>
    <t xml:space="preserve">18</t>
  </si>
  <si>
    <t xml:space="preserve">MARIANI </t>
  </si>
  <si>
    <t xml:space="preserve">FABIA</t>
  </si>
  <si>
    <t xml:space="preserve">MRNFBA60C53H501I</t>
  </si>
  <si>
    <t xml:space="preserve">SC. SEC. I° GR. PIRANDELLO</t>
  </si>
  <si>
    <t xml:space="preserve">Sec. 1° gr.</t>
  </si>
  <si>
    <t xml:space="preserve">A030</t>
  </si>
  <si>
    <t xml:space="preserve">19</t>
  </si>
  <si>
    <t xml:space="preserve">MARZIALI</t>
  </si>
  <si>
    <t xml:space="preserve">MARCO</t>
  </si>
  <si>
    <t xml:space="preserve">SANT'ELPIDIO A MARE</t>
  </si>
  <si>
    <t xml:space="preserve">MRZMRC68P07I324T</t>
  </si>
  <si>
    <t xml:space="preserve">ITCG  G ANTINORI</t>
  </si>
  <si>
    <t xml:space="preserve">Sec II grado</t>
  </si>
  <si>
    <t xml:space="preserve">A042 Informantica</t>
  </si>
  <si>
    <t xml:space="preserve">20</t>
  </si>
  <si>
    <t xml:space="preserve">MONTENERI</t>
  </si>
  <si>
    <t xml:space="preserve">ANNA MARIA</t>
  </si>
  <si>
    <t xml:space="preserve">MNTNMR58H58I156B</t>
  </si>
  <si>
    <t xml:space="preserve">A036 SOSTEGNO</t>
  </si>
  <si>
    <t xml:space="preserve">21</t>
  </si>
  <si>
    <t xml:space="preserve">MORONCINI </t>
  </si>
  <si>
    <t xml:space="preserve">CRISTINA</t>
  </si>
  <si>
    <t xml:space="preserve">MRNCST65H53A271T</t>
  </si>
  <si>
    <t xml:space="preserve">SC.SEC. I° GR. PIRANDELLO</t>
  </si>
  <si>
    <t xml:space="preserve">A445</t>
  </si>
  <si>
    <t xml:space="preserve">22</t>
  </si>
  <si>
    <t xml:space="preserve">RAGO</t>
  </si>
  <si>
    <t xml:space="preserve">EMILIO ENNIO</t>
  </si>
  <si>
    <t xml:space="preserve">CASSANO ALLO IONIO</t>
  </si>
  <si>
    <t xml:space="preserve">CS</t>
  </si>
  <si>
    <t xml:space="preserve">RGAMNN71R20C002T</t>
  </si>
  <si>
    <t xml:space="preserve">IC SANZIO</t>
  </si>
  <si>
    <t xml:space="preserve">POTENZA PICENA</t>
  </si>
  <si>
    <t xml:space="preserve">SECONDARIA I G.</t>
  </si>
  <si>
    <t xml:space="preserve">A059-SC.MATEMATICHE</t>
  </si>
  <si>
    <t xml:space="preserve">23</t>
  </si>
  <si>
    <t xml:space="preserve">RIGHETTI</t>
  </si>
  <si>
    <t xml:space="preserve">FRANCA</t>
  </si>
  <si>
    <t xml:space="preserve">CIVITANOVA MARCHE </t>
  </si>
  <si>
    <t xml:space="preserve">RGHFNC59T56C770L</t>
  </si>
  <si>
    <t xml:space="preserve">A042</t>
  </si>
  <si>
    <t xml:space="preserve">24</t>
  </si>
  <si>
    <t xml:space="preserve">SABATINI</t>
  </si>
  <si>
    <t xml:space="preserve">PAOLA</t>
  </si>
  <si>
    <t xml:space="preserve">5\06\1968</t>
  </si>
  <si>
    <t xml:space="preserve">SBTPLA68M45C770B</t>
  </si>
  <si>
    <t xml:space="preserve">25</t>
  </si>
  <si>
    <t xml:space="preserve">SALVUCCI</t>
  </si>
  <si>
    <t xml:space="preserve">LORETO</t>
  </si>
  <si>
    <t xml:space="preserve">SLVSRA81T48E690P</t>
  </si>
  <si>
    <t xml:space="preserve">LICEO CLASSICO "G. LEOPARDI"</t>
  </si>
  <si>
    <t xml:space="preserve">SEC. II GRADO</t>
  </si>
  <si>
    <t xml:space="preserve">26</t>
  </si>
  <si>
    <t xml:space="preserve">SAVINI</t>
  </si>
  <si>
    <t xml:space="preserve">MARIO</t>
  </si>
  <si>
    <t xml:space="preserve">OFFIDA</t>
  </si>
  <si>
    <t xml:space="preserve">SVNMRA73T07G005O</t>
  </si>
  <si>
    <t xml:space="preserve">IC L. LOTTO </t>
  </si>
  <si>
    <t xml:space="preserve">MONTE SAN GIUSTO</t>
  </si>
  <si>
    <t xml:space="preserve">Sec. 1° grado</t>
  </si>
  <si>
    <t xml:space="preserve">A028</t>
  </si>
  <si>
    <t xml:space="preserve">27</t>
  </si>
  <si>
    <t xml:space="preserve">SPUGNI </t>
  </si>
  <si>
    <t xml:space="preserve">SABINA</t>
  </si>
  <si>
    <t xml:space="preserve">ARLES (F)</t>
  </si>
  <si>
    <t xml:space="preserve">EE</t>
  </si>
  <si>
    <t xml:space="preserve">SPGSBN68H65Z110D</t>
  </si>
  <si>
    <t xml:space="preserve">I.I.S. "V. BONIFAZI"</t>
  </si>
  <si>
    <t xml:space="preserve">C070</t>
  </si>
  <si>
    <t xml:space="preserve">28</t>
  </si>
  <si>
    <t xml:space="preserve">TIBALDO</t>
  </si>
  <si>
    <t xml:space="preserve">TBLPLA72E49E783X</t>
  </si>
  <si>
    <t xml:space="preserve">M. S. Giusto</t>
  </si>
  <si>
    <t xml:space="preserve">29</t>
  </si>
  <si>
    <t xml:space="preserve">VIRGILI</t>
  </si>
  <si>
    <t xml:space="preserve">MARIA CHIARA</t>
  </si>
  <si>
    <t xml:space="preserve">VRGMCH66H51I324F</t>
  </si>
  <si>
    <t xml:space="preserve">IC  R. SANZIO</t>
  </si>
  <si>
    <t xml:space="preserve">AJ77-STR.MUS.PIANOFORTE</t>
  </si>
  <si>
    <t xml:space="preserve">30</t>
  </si>
  <si>
    <t xml:space="preserve">VITALI</t>
  </si>
  <si>
    <t xml:space="preserve">NICOLETTA</t>
  </si>
  <si>
    <t xml:space="preserve">VTLNLT68E45C770P</t>
  </si>
  <si>
    <t xml:space="preserve">C.D. "VIA TACITO"</t>
  </si>
  <si>
    <t xml:space="preserve">MIRELLA PAGLIALUNGA</t>
  </si>
  <si>
    <t xml:space="preserve">SCUOLA DELL'INFANZIA E SCUOLA PRIMARIA (POSTO COMUNE, PERSONALE EDUCATIVO)</t>
  </si>
  <si>
    <t xml:space="preserve">ANTONELLA ZOPPO</t>
  </si>
  <si>
    <t xml:space="preserve">BACCI</t>
  </si>
  <si>
    <t xml:space="preserve">PATRIZIA</t>
  </si>
  <si>
    <t xml:space="preserve">JESI</t>
  </si>
  <si>
    <t xml:space="preserve">BCCLSS75R50E388S</t>
  </si>
  <si>
    <t xml:space="preserve">C.D. VIA UGO BASSI</t>
  </si>
  <si>
    <t xml:space="preserve">PRIMARIA</t>
  </si>
  <si>
    <t xml:space="preserve">MONTESSORI</t>
  </si>
  <si>
    <t xml:space="preserve">BASOCU</t>
  </si>
  <si>
    <t xml:space="preserve">MONTEGIORGIO</t>
  </si>
  <si>
    <t xml:space="preserve">BSCNNL78H63F520N</t>
  </si>
  <si>
    <t xml:space="preserve">G. LEOPARDI</t>
  </si>
  <si>
    <t xml:space="preserve">INFANZIA</t>
  </si>
  <si>
    <t xml:space="preserve">CMLSRA75S64E690V</t>
  </si>
  <si>
    <t xml:space="preserve">IC  E. MEDI</t>
  </si>
  <si>
    <t xml:space="preserve">PORTO RECANATI</t>
  </si>
  <si>
    <t xml:space="preserve">Comune</t>
  </si>
  <si>
    <t xml:space="preserve">CESTOLA</t>
  </si>
  <si>
    <t xml:space="preserve">CLAUDIA</t>
  </si>
  <si>
    <t xml:space="preserve">CSTCLD75S54C770R</t>
  </si>
  <si>
    <t xml:space="preserve">DI MAIO</t>
  </si>
  <si>
    <t xml:space="preserve">ANNA</t>
  </si>
  <si>
    <t xml:space="preserve">POMIGLIANO D'ARCO</t>
  </si>
  <si>
    <t xml:space="preserve">DMINNA72S45G812U</t>
  </si>
  <si>
    <t xml:space="preserve">CD VIA TACITO </t>
  </si>
  <si>
    <t xml:space="preserve">COMUNE</t>
  </si>
  <si>
    <t xml:space="preserve">FLORIDI</t>
  </si>
  <si>
    <t xml:space="preserve">MARIA</t>
  </si>
  <si>
    <t xml:space="preserve">CECCANO</t>
  </si>
  <si>
    <t xml:space="preserve">FR</t>
  </si>
  <si>
    <t xml:space="preserve">FLRMRA61C57C413K</t>
  </si>
  <si>
    <r>
      <rPr>
        <sz val="10"/>
        <rFont val="Tahoma"/>
        <family val="2"/>
      </rPr>
      <t xml:space="preserve">C.D. S. ELPIDIO A MARE</t>
    </r>
    <r>
      <rPr>
        <sz val="8"/>
        <rFont val="Tahoma"/>
        <family val="2"/>
      </rPr>
      <t xml:space="preserve"> APEE032009</t>
    </r>
  </si>
  <si>
    <t xml:space="preserve">S. ELPIDIO A MARE</t>
  </si>
  <si>
    <t xml:space="preserve">Sostegno EH</t>
  </si>
  <si>
    <t xml:space="preserve">FRANCAVILLA </t>
  </si>
  <si>
    <t xml:space="preserve">GIUSEPPINA</t>
  </si>
  <si>
    <t xml:space="preserve">RIBERA</t>
  </si>
  <si>
    <t xml:space="preserve">AG</t>
  </si>
  <si>
    <t xml:space="preserve">FRNGPP79M48H269Y</t>
  </si>
  <si>
    <t xml:space="preserve">FRANCUCCI</t>
  </si>
  <si>
    <t xml:space="preserve">FABIOLA</t>
  </si>
  <si>
    <t xml:space="preserve">FRNFBL79C48E388C</t>
  </si>
  <si>
    <t xml:space="preserve">IC R. SANZIO</t>
  </si>
  <si>
    <t xml:space="preserve">P. PORTO POTENZA</t>
  </si>
  <si>
    <t xml:space="preserve">SOSTEGNO</t>
  </si>
  <si>
    <t xml:space="preserve">FRAPICCINI</t>
  </si>
  <si>
    <t xml:space="preserve">EMANUELA</t>
  </si>
  <si>
    <t xml:space="preserve">FRPMNL78R50E783V</t>
  </si>
  <si>
    <t xml:space="preserve">I.C. VIA PIAVE</t>
  </si>
  <si>
    <t xml:space="preserve">MORROVALLE</t>
  </si>
  <si>
    <t xml:space="preserve">GUERRIERI</t>
  </si>
  <si>
    <t xml:space="preserve">GERMANA</t>
  </si>
  <si>
    <t xml:space="preserve">GRRGMN71A50A462S</t>
  </si>
  <si>
    <t xml:space="preserve">LORI</t>
  </si>
  <si>
    <t xml:space="preserve">MARISA</t>
  </si>
  <si>
    <t xml:space="preserve">LROMRS63L62B474Z</t>
  </si>
  <si>
    <t xml:space="preserve">LUMINATI</t>
  </si>
  <si>
    <t xml:space="preserve">ERICA</t>
  </si>
  <si>
    <t xml:space="preserve">LMNRCE78E62E388P</t>
  </si>
  <si>
    <t xml:space="preserve">IC L. LOTTO</t>
  </si>
  <si>
    <t xml:space="preserve">MONTE SAN GIUSTO </t>
  </si>
  <si>
    <t xml:space="preserve">MOBILI</t>
  </si>
  <si>
    <t xml:space="preserve">MONTEFIORE DELL'ASO</t>
  </si>
  <si>
    <t xml:space="preserve">MBLPLA65H54F501H</t>
  </si>
  <si>
    <t xml:space="preserve">IC G.LEOPARDI</t>
  </si>
  <si>
    <t xml:space="preserve">MORICONI</t>
  </si>
  <si>
    <t xml:space="preserve">MRCMRA73T67H211A</t>
  </si>
  <si>
    <t xml:space="preserve">C. D. V.LE C. BATTISTI</t>
  </si>
  <si>
    <t xml:space="preserve">MRCNLT69L44H211A</t>
  </si>
  <si>
    <t xml:space="preserve">OFFIDANI</t>
  </si>
  <si>
    <t xml:space="preserve">STEFANIA</t>
  </si>
  <si>
    <t xml:space="preserve">FFDSFN68L45H211W</t>
  </si>
  <si>
    <t xml:space="preserve">P. POTENZA PICENA</t>
  </si>
  <si>
    <t xml:space="preserve">OLIVIERI</t>
  </si>
  <si>
    <t xml:space="preserve">ALESSANDRA</t>
  </si>
  <si>
    <t xml:space="preserve">LVRLSN74S49E783H</t>
  </si>
  <si>
    <t xml:space="preserve">PETETTA</t>
  </si>
  <si>
    <t xml:space="preserve">VANESSA</t>
  </si>
  <si>
    <t xml:space="preserve">PTTVSS79L57E783T</t>
  </si>
  <si>
    <t xml:space="preserve">SGARLATO</t>
  </si>
  <si>
    <t xml:space="preserve">VERUSCKA</t>
  </si>
  <si>
    <t xml:space="preserve">REGGIO CALABRIA</t>
  </si>
  <si>
    <t xml:space="preserve">RC</t>
  </si>
  <si>
    <t xml:space="preserve">SGRVSC77H54H224J</t>
  </si>
  <si>
    <t xml:space="preserve">C.D. VIA REGINA ELENA</t>
  </si>
  <si>
    <t xml:space="preserve">STANO</t>
  </si>
  <si>
    <t xml:space="preserve">MARIA PIA</t>
  </si>
  <si>
    <t xml:space="preserve">MANDURIA</t>
  </si>
  <si>
    <t xml:space="preserve">TA</t>
  </si>
  <si>
    <t xml:space="preserve">STNMRP71L56E882I</t>
  </si>
  <si>
    <t xml:space="preserve">C.D. VIA TACITO </t>
  </si>
  <si>
    <t xml:space="preserve">VTLLSN69C49E783D</t>
  </si>
  <si>
    <t xml:space="preserve">I.T.C. "A. GENTILI"</t>
  </si>
  <si>
    <t xml:space="preserve">PIERFRANCESCO CASTIGLIONI</t>
  </si>
  <si>
    <t xml:space="preserve">1° CICLO DELL'ISTRUZIONE (POSTO COMUNE, SOSTEGNO, PERSONALE EDUCATIVO)</t>
  </si>
  <si>
    <t xml:space="preserve">GIORGIO MORICHETTI</t>
  </si>
  <si>
    <t xml:space="preserve">AFFEDE</t>
  </si>
  <si>
    <t xml:space="preserve">ROBERTO</t>
  </si>
  <si>
    <t xml:space="preserve">FFDRRT63R30E783F</t>
  </si>
  <si>
    <t xml:space="preserve">ALTIERI</t>
  </si>
  <si>
    <t xml:space="preserve">CINZIA</t>
  </si>
  <si>
    <t xml:space="preserve">FOGGIA</t>
  </si>
  <si>
    <t xml:space="preserve">FG</t>
  </si>
  <si>
    <t xml:space="preserve">LTRCNZ70A51D643A</t>
  </si>
  <si>
    <t xml:space="preserve">CD VIA PANFILO</t>
  </si>
  <si>
    <t xml:space="preserve">ANTENUCCI</t>
  </si>
  <si>
    <t xml:space="preserve">CORRIDONIA</t>
  </si>
  <si>
    <t xml:space="preserve">NTNSRA79B67D042R</t>
  </si>
  <si>
    <t xml:space="preserve">IC COLMURANO</t>
  </si>
  <si>
    <t xml:space="preserve">COLMURANO</t>
  </si>
  <si>
    <t xml:space="preserve">INFANIZA</t>
  </si>
  <si>
    <t xml:space="preserve">BELLEGGIA</t>
  </si>
  <si>
    <t xml:space="preserve">LORELLA</t>
  </si>
  <si>
    <t xml:space="preserve">BLLLLL69C67E783Z</t>
  </si>
  <si>
    <t xml:space="preserve">CAPIGLIONI</t>
  </si>
  <si>
    <t xml:space="preserve">MARIA CRISTINA</t>
  </si>
  <si>
    <t xml:space="preserve">POLLENZA</t>
  </si>
  <si>
    <t xml:space="preserve">CPGMCR67C64F567W</t>
  </si>
  <si>
    <t xml:space="preserve">I.C. A.MANZONI</t>
  </si>
  <si>
    <t xml:space="preserve">SEC.1° GRADO</t>
  </si>
  <si>
    <t xml:space="preserve">CARDENA'</t>
  </si>
  <si>
    <t xml:space="preserve">ROBERTA</t>
  </si>
  <si>
    <t xml:space="preserve">CRDRRT65S70D542I</t>
  </si>
  <si>
    <t xml:space="preserve">DI CICCO</t>
  </si>
  <si>
    <t xml:space="preserve">DCCLSN7760E783B</t>
  </si>
  <si>
    <t xml:space="preserve">I.C.  P.T. VENTURI</t>
  </si>
  <si>
    <t xml:space="preserve">S.SEVERINO MARCHE</t>
  </si>
  <si>
    <t xml:space="preserve">SEC.I grado</t>
  </si>
  <si>
    <t xml:space="preserve">FARRONI </t>
  </si>
  <si>
    <t xml:space="preserve">MORENA</t>
  </si>
  <si>
    <t xml:space="preserve">FRRMRN77S54D042E</t>
  </si>
  <si>
    <t xml:space="preserve">FERRACCIO</t>
  </si>
  <si>
    <t xml:space="preserve">ILARIA</t>
  </si>
  <si>
    <t xml:space="preserve">FRRLRI78L46E783T</t>
  </si>
  <si>
    <t xml:space="preserve">FREZZOTTI</t>
  </si>
  <si>
    <t xml:space="preserve">FRZCNZ60L54E783N</t>
  </si>
  <si>
    <t xml:space="preserve">IC MATTEI</t>
  </si>
  <si>
    <t xml:space="preserve">MATELICA</t>
  </si>
  <si>
    <t xml:space="preserve">GENTILETTI</t>
  </si>
  <si>
    <t xml:space="preserve">SIMONE</t>
  </si>
  <si>
    <t xml:space="preserve"> CINGOLI</t>
  </si>
  <si>
    <t xml:space="preserve">GNTSMN61M06C704M</t>
  </si>
  <si>
    <t xml:space="preserve">I.C. LUCATELLI</t>
  </si>
  <si>
    <t xml:space="preserve">SEC. I GRADO</t>
  </si>
  <si>
    <t xml:space="preserve">SOSTEGNO PSIC.</t>
  </si>
  <si>
    <t xml:space="preserve">GENTILI</t>
  </si>
  <si>
    <t xml:space="preserve">MARILENA</t>
  </si>
  <si>
    <t xml:space="preserve">GNTMLN72H49E783H</t>
  </si>
  <si>
    <t xml:space="preserve">I.C. P.T. VENTURI</t>
  </si>
  <si>
    <t xml:space="preserve">S.SEVERINO M.</t>
  </si>
  <si>
    <t xml:space="preserve">GHELFI</t>
  </si>
  <si>
    <t xml:space="preserve">FRANCESCA</t>
  </si>
  <si>
    <t xml:space="preserve">GHLFNC73A53E783S</t>
  </si>
  <si>
    <t xml:space="preserve">I.C. LEOPARDI</t>
  </si>
  <si>
    <t xml:space="preserve">SEC. I° GRADO</t>
  </si>
  <si>
    <t xml:space="preserve">GIULIANELLI</t>
  </si>
  <si>
    <t xml:space="preserve">TERESA</t>
  </si>
  <si>
    <t xml:space="preserve">TREIA</t>
  </si>
  <si>
    <t xml:space="preserve">GLNTRS74S55L366Z</t>
  </si>
  <si>
    <t xml:space="preserve">IC PALADINI</t>
  </si>
  <si>
    <t xml:space="preserve">ILARI</t>
  </si>
  <si>
    <t xml:space="preserve">LRILRI67C65F520E</t>
  </si>
  <si>
    <t xml:space="preserve">IC V. TORTORETO</t>
  </si>
  <si>
    <t xml:space="preserve">  //</t>
  </si>
  <si>
    <t xml:space="preserve">ILLUMUNATI</t>
  </si>
  <si>
    <t xml:space="preserve">LLMPLA73T45E783J</t>
  </si>
  <si>
    <t xml:space="preserve">Infanzia</t>
  </si>
  <si>
    <t xml:space="preserve">LAUTIZI</t>
  </si>
  <si>
    <t xml:space="preserve">LTZCLD79E43E783H</t>
  </si>
  <si>
    <t xml:space="preserve">LORETI</t>
  </si>
  <si>
    <t xml:space="preserve">VERONICA</t>
  </si>
  <si>
    <t xml:space="preserve">LRTVNC71D45E783A</t>
  </si>
  <si>
    <t xml:space="preserve">LUCARINI</t>
  </si>
  <si>
    <t xml:space="preserve">SAVERIA</t>
  </si>
  <si>
    <t xml:space="preserve">MONTONE</t>
  </si>
  <si>
    <t xml:space="preserve">PG</t>
  </si>
  <si>
    <t xml:space="preserve">LCRSVR59C68F685W</t>
  </si>
  <si>
    <t xml:space="preserve">I. C. E. FERMI</t>
  </si>
  <si>
    <t xml:space="preserve">A 245</t>
  </si>
  <si>
    <t xml:space="preserve">LUCIANI</t>
  </si>
  <si>
    <t xml:space="preserve">ROSELLA</t>
  </si>
  <si>
    <t xml:space="preserve">LCNRLL64T68D042Z</t>
  </si>
  <si>
    <t xml:space="preserve">Primaria</t>
  </si>
  <si>
    <t xml:space="preserve">MACCIONI</t>
  </si>
  <si>
    <t xml:space="preserve">MCCPLA72B41E783Z</t>
  </si>
  <si>
    <t xml:space="preserve">MARAGNA</t>
  </si>
  <si>
    <t xml:space="preserve">DANIELA </t>
  </si>
  <si>
    <t xml:space="preserve">MRGDNL58L68D042R</t>
  </si>
  <si>
    <t xml:space="preserve">MARZETTI</t>
  </si>
  <si>
    <t xml:space="preserve">MOIRA</t>
  </si>
  <si>
    <t xml:space="preserve">MRZMRO71P69E783U</t>
  </si>
  <si>
    <t xml:space="preserve">MAURIZI</t>
  </si>
  <si>
    <t xml:space="preserve">LORIANA</t>
  </si>
  <si>
    <t xml:space="preserve">POLLENZA </t>
  </si>
  <si>
    <t xml:space="preserve">MRZLRN68L64F567R</t>
  </si>
  <si>
    <t xml:space="preserve">C.D. S.SEVERINO M.</t>
  </si>
  <si>
    <t xml:space="preserve">SAN SEVERINO M.</t>
  </si>
  <si>
    <t xml:space="preserve">MAZZAFERRO</t>
  </si>
  <si>
    <t xml:space="preserve">LAURA</t>
  </si>
  <si>
    <t xml:space="preserve">MZZLRA76B51E783T</t>
  </si>
  <si>
    <t xml:space="preserve">MENGONI</t>
  </si>
  <si>
    <t xml:space="preserve">MNGFBL67R45E783P</t>
  </si>
  <si>
    <t xml:space="preserve">MICUCCIO</t>
  </si>
  <si>
    <t xml:space="preserve">DOMITILLA</t>
  </si>
  <si>
    <t xml:space="preserve">MCCDTL72T56D042P</t>
  </si>
  <si>
    <t xml:space="preserve">Secondaria I°</t>
  </si>
  <si>
    <t xml:space="preserve">PETRINI</t>
  </si>
  <si>
    <t xml:space="preserve">LUCIA</t>
  </si>
  <si>
    <t xml:space="preserve">PTRLCU74D62E783L</t>
  </si>
  <si>
    <t xml:space="preserve">TIBURZI</t>
  </si>
  <si>
    <t xml:space="preserve">TBRCNZ74B47E783S</t>
  </si>
  <si>
    <t xml:space="preserve">IC MONS. PAOLETTI</t>
  </si>
  <si>
    <t xml:space="preserve">PIEVE  TORINA</t>
  </si>
  <si>
    <t xml:space="preserve">SEC.I GRADO</t>
  </si>
  <si>
    <t xml:space="preserve">COSTANTINO CICCIOLI</t>
  </si>
  <si>
    <t xml:space="preserve"> </t>
  </si>
  <si>
    <t xml:space="preserve">BOTTAZZI</t>
  </si>
  <si>
    <t xml:space="preserve">ISABELLA</t>
  </si>
  <si>
    <t xml:space="preserve">BRESCIA</t>
  </si>
  <si>
    <t xml:space="preserve">BS</t>
  </si>
  <si>
    <t xml:space="preserve">BTTSLL75S58B157R</t>
  </si>
  <si>
    <t xml:space="preserve">CAMPETELLA </t>
  </si>
  <si>
    <t xml:space="preserve">FABIO</t>
  </si>
  <si>
    <t xml:space="preserve">CMPFBA73M03E783C</t>
  </si>
  <si>
    <t xml:space="preserve">I.C. NOVELLI </t>
  </si>
  <si>
    <t xml:space="preserve">CANULLO</t>
  </si>
  <si>
    <t xml:space="preserve">8/06/1977</t>
  </si>
  <si>
    <t xml:space="preserve">CNLLCU77H48H211F</t>
  </si>
  <si>
    <t xml:space="preserve">IC PIAN DEL BRUSCOLO</t>
  </si>
  <si>
    <t xml:space="preserve">TAVULLIA</t>
  </si>
  <si>
    <t xml:space="preserve">DEL MASTRO</t>
  </si>
  <si>
    <t xml:space="preserve">SILVIA</t>
  </si>
  <si>
    <t xml:space="preserve">DLMSLV77R48L366R</t>
  </si>
  <si>
    <t xml:space="preserve">I.C. SOLARI</t>
  </si>
  <si>
    <t xml:space="preserve">SC. INFANZIA</t>
  </si>
  <si>
    <t xml:space="preserve">FRPPLA79D63A271G</t>
  </si>
  <si>
    <t xml:space="preserve">GIANNANGELI</t>
  </si>
  <si>
    <t xml:space="preserve">GNNNDR77D09L366U</t>
  </si>
  <si>
    <t xml:space="preserve">I.C. MONTI</t>
  </si>
  <si>
    <t xml:space="preserve">Sec. 1 grado </t>
  </si>
  <si>
    <t xml:space="preserve">GUARDATI</t>
  </si>
  <si>
    <t xml:space="preserve">MARIA ROSA</t>
  </si>
  <si>
    <t xml:space="preserve">GRDMRS67R68F567R</t>
  </si>
  <si>
    <t xml:space="preserve">I.C. MONTI </t>
  </si>
  <si>
    <t xml:space="preserve">sostegno</t>
  </si>
  <si>
    <t xml:space="preserve">IACOVELLI </t>
  </si>
  <si>
    <t xml:space="preserve">SAN BENEDETTO DEL TRONTO</t>
  </si>
  <si>
    <t xml:space="preserve"> AP</t>
  </si>
  <si>
    <t xml:space="preserve">CVLNNL67R66H769U</t>
  </si>
  <si>
    <t xml:space="preserve">CONVITTO NAZ.LE G. LEOPARDI</t>
  </si>
  <si>
    <t xml:space="preserve">Pers. Educativo</t>
  </si>
  <si>
    <t xml:space="preserve">MINNUCCI</t>
  </si>
  <si>
    <t xml:space="preserve">KATIA</t>
  </si>
  <si>
    <t xml:space="preserve">MNNKTA72D42D542F</t>
  </si>
  <si>
    <t xml:space="preserve">IC TORTORETO </t>
  </si>
  <si>
    <t xml:space="preserve"> //</t>
  </si>
  <si>
    <t xml:space="preserve">MONTANARI </t>
  </si>
  <si>
    <t xml:space="preserve">MARTA</t>
  </si>
  <si>
    <t xml:space="preserve">MNTMRT73C43E783A</t>
  </si>
  <si>
    <t xml:space="preserve"> MACERATA</t>
  </si>
  <si>
    <t xml:space="preserve">AG77- FLAUTO</t>
  </si>
  <si>
    <t xml:space="preserve">MORGANTI</t>
  </si>
  <si>
    <t xml:space="preserve">LUISA</t>
  </si>
  <si>
    <t xml:space="preserve">MRGLSU81L59E783X</t>
  </si>
  <si>
    <t xml:space="preserve">IC E. MEDI</t>
  </si>
  <si>
    <t xml:space="preserve">MORONI</t>
  </si>
  <si>
    <t xml:space="preserve">MRNNLT79S54H211A</t>
  </si>
  <si>
    <t xml:space="preserve">CD VIA TACITO</t>
  </si>
  <si>
    <t xml:space="preserve">CIVITANOVA M</t>
  </si>
  <si>
    <t xml:space="preserve">PATERNESI</t>
  </si>
  <si>
    <t xml:space="preserve">SAMUELA</t>
  </si>
  <si>
    <t xml:space="preserve">PTRSML73S63B474S</t>
  </si>
  <si>
    <t xml:space="preserve">PETRELLA</t>
  </si>
  <si>
    <t xml:space="preserve">LUCIA MARIA ANTONIA</t>
  </si>
  <si>
    <t xml:space="preserve">ATESSA </t>
  </si>
  <si>
    <t xml:space="preserve">CH</t>
  </si>
  <si>
    <t xml:space="preserve">PTRLMR73P51A485E</t>
  </si>
  <si>
    <t xml:space="preserve">IC LEOPARDI</t>
  </si>
  <si>
    <t xml:space="preserve">SARNANO</t>
  </si>
  <si>
    <t xml:space="preserve">PETTINARI</t>
  </si>
  <si>
    <t xml:space="preserve">SIMONETTA</t>
  </si>
  <si>
    <t xml:space="preserve">PTTSNT57S41C704B</t>
  </si>
  <si>
    <t xml:space="preserve">PEYRONE</t>
  </si>
  <si>
    <t xml:space="preserve">FEDERICA</t>
  </si>
  <si>
    <t xml:space="preserve">SIROLO</t>
  </si>
  <si>
    <t xml:space="preserve">PYRFRC69A62I758F</t>
  </si>
  <si>
    <t xml:space="preserve">PIERMAROCCHI</t>
  </si>
  <si>
    <t xml:space="preserve">SABRINA</t>
  </si>
  <si>
    <t xml:space="preserve">MONTE GIBERTO</t>
  </si>
  <si>
    <t xml:space="preserve">PRMSRN62T68F517N</t>
  </si>
  <si>
    <t xml:space="preserve">IC V. TORTORETO </t>
  </si>
  <si>
    <t xml:space="preserve"> // </t>
  </si>
  <si>
    <t xml:space="preserve">PIOLI</t>
  </si>
  <si>
    <t xml:space="preserve">GIORGIA</t>
  </si>
  <si>
    <t xml:space="preserve">PLIGRG79H65I156N</t>
  </si>
  <si>
    <t xml:space="preserve">RICUCCI</t>
  </si>
  <si>
    <t xml:space="preserve">ROSA</t>
  </si>
  <si>
    <t xml:space="preserve">MANFREDONIA</t>
  </si>
  <si>
    <t xml:space="preserve">RCCRSO66B68E885S</t>
  </si>
  <si>
    <t xml:space="preserve">CD VIA LE GRAZIE</t>
  </si>
  <si>
    <t xml:space="preserve">ROSINI</t>
  </si>
  <si>
    <t xml:space="preserve">RSNFNC71L54E783P</t>
  </si>
  <si>
    <t xml:space="preserve">SENIGAGLIESI</t>
  </si>
  <si>
    <t xml:space="preserve">ROMINA</t>
  </si>
  <si>
    <t xml:space="preserve">SNGRHN68T45F567B</t>
  </si>
  <si>
    <t xml:space="preserve">SERRANI</t>
  </si>
  <si>
    <t xml:space="preserve">ELISA</t>
  </si>
  <si>
    <t xml:space="preserve">SRRLSE69L67C704N</t>
  </si>
  <si>
    <t xml:space="preserve">SC.  SEC. I° GR. D. ALIGHIERI </t>
  </si>
  <si>
    <t xml:space="preserve">SETTIMI</t>
  </si>
  <si>
    <t xml:space="preserve">VILMA</t>
  </si>
  <si>
    <t xml:space="preserve">GINEVRA</t>
  </si>
  <si>
    <t xml:space="preserve">STTVLM67T67Z133U</t>
  </si>
  <si>
    <t xml:space="preserve">STIZZA</t>
  </si>
  <si>
    <t xml:space="preserve">STZMRA79P63E783W</t>
  </si>
  <si>
    <t xml:space="preserve">TAMBURRINI</t>
  </si>
  <si>
    <t xml:space="preserve">GROSSETO</t>
  </si>
  <si>
    <t xml:space="preserve">GR</t>
  </si>
  <si>
    <t xml:space="preserve">TMBSRA75A47E202G</t>
  </si>
  <si>
    <t xml:space="preserve">VALENTINI</t>
  </si>
  <si>
    <t xml:space="preserve">ELENA</t>
  </si>
  <si>
    <t xml:space="preserve">VLNLNE73R62E783V</t>
  </si>
  <si>
    <t xml:space="preserve">I.C. "GIOVANNI XXIII"</t>
  </si>
  <si>
    <t xml:space="preserve">VALENTINI </t>
  </si>
  <si>
    <t xml:space="preserve">MONICA</t>
  </si>
  <si>
    <t xml:space="preserve">VLNMNC77T61E783Z</t>
  </si>
  <si>
    <t xml:space="preserve">S.M. PATRIZI </t>
  </si>
  <si>
    <t xml:space="preserve">VINCENZETTI</t>
  </si>
  <si>
    <t xml:space="preserve">VNCMRT78H63E783C</t>
  </si>
  <si>
    <t xml:space="preserve">CD  VIA F.LLI CERVI</t>
  </si>
  <si>
    <t xml:space="preserve">ins. comune</t>
  </si>
  <si>
    <t xml:space="preserve">ZAFFRANI</t>
  </si>
  <si>
    <t xml:space="preserve">ZFFPRZ63T63D042R</t>
  </si>
  <si>
    <t xml:space="preserve">SCUOLA SECONDARIA DI 2° GRADO (POSTO COMUNE, SOSTEGNO, PERSONALE EDUCATIVO)</t>
  </si>
  <si>
    <t xml:space="preserve">LETIZIA CATARINI </t>
  </si>
  <si>
    <t xml:space="preserve">BARTOLINI</t>
  </si>
  <si>
    <t xml:space="preserve">CARLTON -AUSTRALIA</t>
  </si>
  <si>
    <t xml:space="preserve">BRTRSO64P56Z700D</t>
  </si>
  <si>
    <t xml:space="preserve">IIS  BRAMANTE</t>
  </si>
  <si>
    <t xml:space="preserve">SC. SEC. II GRADO</t>
  </si>
  <si>
    <t xml:space="preserve">BRACCI</t>
  </si>
  <si>
    <t xml:space="preserve">MARIA DONATA</t>
  </si>
  <si>
    <t xml:space="preserve">BRCMDN62B54E783R</t>
  </si>
  <si>
    <t xml:space="preserve">Aa025 - SOSTEGNO</t>
  </si>
  <si>
    <t xml:space="preserve">BRAVI </t>
  </si>
  <si>
    <t xml:space="preserve">ORIETTA</t>
  </si>
  <si>
    <t xml:space="preserve">BRVRTT74M63L366M</t>
  </si>
  <si>
    <t xml:space="preserve">I.P.S.I.A.  RENZO FRAU</t>
  </si>
  <si>
    <t xml:space="preserve">AD02-A050</t>
  </si>
  <si>
    <t xml:space="preserve">GRAZIANO</t>
  </si>
  <si>
    <t xml:space="preserve">BRVGZN68R16H211Z</t>
  </si>
  <si>
    <t xml:space="preserve">I.P.S.I.A.  RENZO FRAU </t>
  </si>
  <si>
    <t xml:space="preserve">CAPRIONI</t>
  </si>
  <si>
    <t xml:space="preserve">GIULIANOVA</t>
  </si>
  <si>
    <t xml:space="preserve">TE</t>
  </si>
  <si>
    <t xml:space="preserve">CPRRFL67H13E058P</t>
  </si>
  <si>
    <t xml:space="preserve">IIS G. GARIBALDI </t>
  </si>
  <si>
    <t xml:space="preserve">Personale Educativo</t>
  </si>
  <si>
    <t xml:space="preserve">CARASSAI </t>
  </si>
  <si>
    <t xml:space="preserve">CLAUDIO</t>
  </si>
  <si>
    <t xml:space="preserve">CRSCLD66L26I436Q</t>
  </si>
  <si>
    <t xml:space="preserve">AD04-A029</t>
  </si>
  <si>
    <t xml:space="preserve">CONSOLI </t>
  </si>
  <si>
    <t xml:space="preserve">MAURIZIO</t>
  </si>
  <si>
    <t xml:space="preserve">CNSMRZ61R26E783W</t>
  </si>
  <si>
    <t xml:space="preserve">IIS SAVOIA BENINCASA</t>
  </si>
  <si>
    <t xml:space="preserve">GEOGRAFIA </t>
  </si>
  <si>
    <t xml:space="preserve">DEZI TURMO</t>
  </si>
  <si>
    <t xml:space="preserve">BEATRIZ</t>
  </si>
  <si>
    <t xml:space="preserve">SPAGNA</t>
  </si>
  <si>
    <t xml:space="preserve">DZTBRZ77M56Z131O</t>
  </si>
  <si>
    <t xml:space="preserve">LICEO CLASSICO LEOPARDI</t>
  </si>
  <si>
    <t xml:space="preserve">ELEUTERI</t>
  </si>
  <si>
    <t xml:space="preserve">LTRCNZ72P58I436D</t>
  </si>
  <si>
    <t xml:space="preserve">LICEO ARTISTISTO/ISA</t>
  </si>
  <si>
    <t xml:space="preserve">FOGLIA </t>
  </si>
  <si>
    <t xml:space="preserve">GIOIA</t>
  </si>
  <si>
    <t xml:space="preserve">FGLGIO77C69E783Y</t>
  </si>
  <si>
    <t xml:space="preserve">IIS BRAMANTE</t>
  </si>
  <si>
    <t xml:space="preserve">A013</t>
  </si>
  <si>
    <t xml:space="preserve">LISCHKE</t>
  </si>
  <si>
    <t xml:space="preserve">RITA MARIA</t>
  </si>
  <si>
    <t xml:space="preserve">GERMANIA</t>
  </si>
  <si>
    <t xml:space="preserve">LSCRMR65A60Z112I</t>
  </si>
  <si>
    <t xml:space="preserve">C034</t>
  </si>
  <si>
    <t xml:space="preserve">MALIZIA</t>
  </si>
  <si>
    <t xml:space="preserve">FRANCESCO</t>
  </si>
  <si>
    <t xml:space="preserve">CALTAGIRONE</t>
  </si>
  <si>
    <t xml:space="preserve">CT</t>
  </si>
  <si>
    <t xml:space="preserve">MLZFNC76P25B428V</t>
  </si>
  <si>
    <t xml:space="preserve">A018</t>
  </si>
  <si>
    <t xml:space="preserve">MICOZZI</t>
  </si>
  <si>
    <t xml:space="preserve">MCZFNC73E53E783R</t>
  </si>
  <si>
    <t xml:space="preserve">MOTTA</t>
  </si>
  <si>
    <t xml:space="preserve">MTTLRI81C56H501N</t>
  </si>
  <si>
    <t xml:space="preserve">LVRNLT67H45E783F</t>
  </si>
  <si>
    <t xml:space="preserve">ORHAN</t>
  </si>
  <si>
    <t xml:space="preserve">EDITH MARIE PIERRE</t>
  </si>
  <si>
    <t xml:space="preserve">FRANCIA</t>
  </si>
  <si>
    <t xml:space="preserve">RHNDHM64S60Z110C</t>
  </si>
  <si>
    <t xml:space="preserve">ITAS MATTEO RICCI</t>
  </si>
  <si>
    <t xml:space="preserve">C031</t>
  </si>
  <si>
    <t xml:space="preserve">ORLANDI</t>
  </si>
  <si>
    <t xml:space="preserve">CATIA</t>
  </si>
  <si>
    <t xml:space="preserve">RLNCTA66H62E783K</t>
  </si>
  <si>
    <t xml:space="preserve">PALPACELLI</t>
  </si>
  <si>
    <t xml:space="preserve">MARUSKA</t>
  </si>
  <si>
    <t xml:space="preserve">PLPMSK74S46C704B</t>
  </si>
  <si>
    <t xml:space="preserve">PAOLONI</t>
  </si>
  <si>
    <t xml:space="preserve">PLNPLA62R56E783E</t>
  </si>
  <si>
    <t xml:space="preserve">PELLIRONE</t>
  </si>
  <si>
    <t xml:space="preserve">ROSINA</t>
  </si>
  <si>
    <t xml:space="preserve">VERBICARO</t>
  </si>
  <si>
    <t xml:space="preserve">PLLRSN50S66L747Z</t>
  </si>
  <si>
    <t xml:space="preserve">A346</t>
  </si>
  <si>
    <t xml:space="preserve">PERAL SANCHEZ </t>
  </si>
  <si>
    <t xml:space="preserve">MARINA</t>
  </si>
  <si>
    <t xml:space="preserve">BARACALDO -SPAGNA</t>
  </si>
  <si>
    <t xml:space="preserve">PRLMRN69C43Z131V</t>
  </si>
  <si>
    <t xml:space="preserve">A039</t>
  </si>
  <si>
    <t xml:space="preserve">PTTNNL67A60A271S</t>
  </si>
  <si>
    <t xml:space="preserve">RITA</t>
  </si>
  <si>
    <t xml:space="preserve">ALBERTO</t>
  </si>
  <si>
    <t xml:space="preserve">RTILRT65C18D042M</t>
  </si>
  <si>
    <t xml:space="preserve">A047</t>
  </si>
  <si>
    <t xml:space="preserve">ROSSETTI</t>
  </si>
  <si>
    <t xml:space="preserve">MONTECASSIANO</t>
  </si>
  <si>
    <t xml:space="preserve">RSSVNC72C70F454L</t>
  </si>
  <si>
    <t xml:space="preserve">A021</t>
  </si>
  <si>
    <t xml:space="preserve">VARCASIA</t>
  </si>
  <si>
    <t xml:space="preserve">EMMA</t>
  </si>
  <si>
    <t xml:space="preserve">CITTANOVA</t>
  </si>
  <si>
    <t xml:space="preserve">VRCMME64L49C747Y</t>
  </si>
  <si>
    <t xml:space="preserve">SAN SEVERINO MARCHE  </t>
  </si>
  <si>
    <t xml:space="preserve">FILIPPO PENNESI</t>
  </si>
  <si>
    <t xml:space="preserve">1° e 2° CICLO DELL'ISTRUZIONE (POSTO COMUNE, SOSTEGNO, PERSONALE EDUCATIVO)</t>
  </si>
  <si>
    <t xml:space="preserve">MARIANO MAPONI </t>
  </si>
  <si>
    <t xml:space="preserve">ALFANO</t>
  </si>
  <si>
    <t xml:space="preserve">LINDA</t>
  </si>
  <si>
    <t xml:space="preserve">NAPOLI</t>
  </si>
  <si>
    <t xml:space="preserve">LFNLND66C58F839F</t>
  </si>
  <si>
    <t xml:space="preserve">ANTONELLI </t>
  </si>
  <si>
    <t xml:space="preserve">ANGELA</t>
  </si>
  <si>
    <t xml:space="preserve">CASTILENTI</t>
  </si>
  <si>
    <t xml:space="preserve">NTNNGL68D41C322S</t>
  </si>
  <si>
    <t xml:space="preserve">ANTONINI</t>
  </si>
  <si>
    <t xml:space="preserve">NTNSLV64M54B474X</t>
  </si>
  <si>
    <t xml:space="preserve">ARIMA</t>
  </si>
  <si>
    <t xml:space="preserve">KAHORU</t>
  </si>
  <si>
    <t xml:space="preserve">OSAKA (GIAPPONE)</t>
  </si>
  <si>
    <t xml:space="preserve">RMAKHR63C52Z219U</t>
  </si>
  <si>
    <t xml:space="preserve">IC DON BOSCO</t>
  </si>
  <si>
    <t xml:space="preserve">AJ77</t>
  </si>
  <si>
    <t xml:space="preserve">BATTISTINI</t>
  </si>
  <si>
    <t xml:space="preserve">LORENZA</t>
  </si>
  <si>
    <t xml:space="preserve">BTTLNZ66C42H501O</t>
  </si>
  <si>
    <t xml:space="preserve">BONFILI</t>
  </si>
  <si>
    <t xml:space="preserve">BNFMLN71S49B474G</t>
  </si>
  <si>
    <t xml:space="preserve">CACCIAMANI</t>
  </si>
  <si>
    <t xml:space="preserve">ORIELLA</t>
  </si>
  <si>
    <t xml:space="preserve">CCCRLL72E61F051L</t>
  </si>
  <si>
    <t xml:space="preserve">IIS DON POCOGNONI </t>
  </si>
  <si>
    <t xml:space="preserve">Sec. II Grado</t>
  </si>
  <si>
    <t xml:space="preserve">CENSI</t>
  </si>
  <si>
    <t xml:space="preserve">RACHELA</t>
  </si>
  <si>
    <t xml:space="preserve">CNSRHL72L60F051M</t>
  </si>
  <si>
    <t xml:space="preserve">IIS VARANO</t>
  </si>
  <si>
    <t xml:space="preserve">CICCIOLI</t>
  </si>
  <si>
    <t xml:space="preserve">KATIUSCIA</t>
  </si>
  <si>
    <t xml:space="preserve">CCCKSC75R69L191J</t>
  </si>
  <si>
    <t xml:space="preserve">AO59</t>
  </si>
  <si>
    <t xml:space="preserve">CIUCCI</t>
  </si>
  <si>
    <t xml:space="preserve">MICHELA</t>
  </si>
  <si>
    <t xml:space="preserve">CCCMHL76PE783U</t>
  </si>
  <si>
    <t xml:space="preserve">IC MESTICA </t>
  </si>
  <si>
    <t xml:space="preserve">DUCA</t>
  </si>
  <si>
    <t xml:space="preserve">DCUMNL68T47A271I</t>
  </si>
  <si>
    <t xml:space="preserve">Pers. educativo</t>
  </si>
  <si>
    <t xml:space="preserve">FERINA</t>
  </si>
  <si>
    <t xml:space="preserve">GIUSEPPA</t>
  </si>
  <si>
    <t xml:space="preserve">PALERMO</t>
  </si>
  <si>
    <t xml:space="preserve">PA</t>
  </si>
  <si>
    <t xml:space="preserve">FRNGPP67H51G273N</t>
  </si>
  <si>
    <t xml:space="preserve">A040</t>
  </si>
  <si>
    <t xml:space="preserve">INTILI</t>
  </si>
  <si>
    <t xml:space="preserve">MARIA ROSARIA</t>
  </si>
  <si>
    <t xml:space="preserve">CASTELVETRANO</t>
  </si>
  <si>
    <t xml:space="preserve">TP</t>
  </si>
  <si>
    <t xml:space="preserve">NTLRSR68D60C286A</t>
  </si>
  <si>
    <t xml:space="preserve">I.P.S.I.A.  "RENZO FRAU" </t>
  </si>
  <si>
    <t xml:space="preserve">SECONDO GRADO</t>
  </si>
  <si>
    <t xml:space="preserve">LOMBI</t>
  </si>
  <si>
    <t xml:space="preserve">PAOLO</t>
  </si>
  <si>
    <t xml:space="preserve">LMBPLA65H29E783B</t>
  </si>
  <si>
    <t xml:space="preserve">MAGGI</t>
  </si>
  <si>
    <t xml:space="preserve">FILIPPO</t>
  </si>
  <si>
    <t xml:space="preserve">MGGFPP74C19B474G</t>
  </si>
  <si>
    <t xml:space="preserve">IPIA DON POCOGNONI</t>
  </si>
  <si>
    <t xml:space="preserve">MARTINI</t>
  </si>
  <si>
    <t xml:space="preserve">MRTLRA74B53I156Z</t>
  </si>
  <si>
    <t xml:space="preserve">I.C. MESTICA</t>
  </si>
  <si>
    <t xml:space="preserve">MATTIACCI</t>
  </si>
  <si>
    <t xml:space="preserve">MARTINA</t>
  </si>
  <si>
    <t xml:space="preserve">19/1O/1977</t>
  </si>
  <si>
    <t xml:space="preserve">MTTMTN77RI156U</t>
  </si>
  <si>
    <t xml:space="preserve">IC MESTICA</t>
  </si>
  <si>
    <t xml:space="preserve">SEC.I° GRADO</t>
  </si>
  <si>
    <t xml:space="preserve">MOSCHELLA</t>
  </si>
  <si>
    <t xml:space="preserve"> ROSARIA</t>
  </si>
  <si>
    <t xml:space="preserve">MESSINA</t>
  </si>
  <si>
    <t xml:space="preserve">ME</t>
  </si>
  <si>
    <t xml:space="preserve">MSCRSR70D55F158C</t>
  </si>
  <si>
    <t xml:space="preserve">A033</t>
  </si>
  <si>
    <t xml:space="preserve">MURA</t>
  </si>
  <si>
    <t xml:space="preserve">MRUMRN58D53B474U </t>
  </si>
  <si>
    <t xml:space="preserve">IIS GENTILI</t>
  </si>
  <si>
    <t xml:space="preserve">A0246</t>
  </si>
  <si>
    <t xml:space="preserve">MUSCOLINI</t>
  </si>
  <si>
    <t xml:space="preserve">LUCA</t>
  </si>
  <si>
    <t xml:space="preserve">MSCLCU64D10I156D</t>
  </si>
  <si>
    <t xml:space="preserve"> SOSTEGNO (cl.con. A345) </t>
  </si>
  <si>
    <t xml:space="preserve">PAGLIARI </t>
  </si>
  <si>
    <t xml:space="preserve">PGLKTA77D61L191Q</t>
  </si>
  <si>
    <t xml:space="preserve">PALLOTTA</t>
  </si>
  <si>
    <t xml:space="preserve">PLLFBL65D42F051D</t>
  </si>
  <si>
    <t xml:space="preserve">IC COLDIGIOCO</t>
  </si>
  <si>
    <t xml:space="preserve">APIRO </t>
  </si>
  <si>
    <t xml:space="preserve">PALOSSI</t>
  </si>
  <si>
    <t xml:space="preserve">ARNALDO</t>
  </si>
  <si>
    <t xml:space="preserve">CASTELRAIMONDO</t>
  </si>
  <si>
    <t xml:space="preserve">PLSRLD47P27C251W</t>
  </si>
  <si>
    <t xml:space="preserve">MATELICA    </t>
  </si>
  <si>
    <t xml:space="preserve">A034</t>
  </si>
  <si>
    <t xml:space="preserve">PARAVIZZINI</t>
  </si>
  <si>
    <t xml:space="preserve">GRAZIELLA</t>
  </si>
  <si>
    <t xml:space="preserve">VITTORIA</t>
  </si>
  <si>
    <t xml:space="preserve">RG</t>
  </si>
  <si>
    <t xml:space="preserve">PRVGZL71B56M088S</t>
  </si>
  <si>
    <t xml:space="preserve">PASSACANTANDO</t>
  </si>
  <si>
    <t xml:space="preserve">PSSLCU70L58L191E</t>
  </si>
  <si>
    <t xml:space="preserve">ATESSA</t>
  </si>
  <si>
    <t xml:space="preserve">PTRGNN79M50A485T</t>
  </si>
  <si>
    <t xml:space="preserve">IC  N. STRAMPELLI</t>
  </si>
  <si>
    <t xml:space="preserve">RECANATINI</t>
  </si>
  <si>
    <t xml:space="preserve">MARIAMICHELA</t>
  </si>
  <si>
    <t xml:space="preserve">MARINO</t>
  </si>
  <si>
    <t xml:space="preserve">RCNMMC73R49E958I</t>
  </si>
  <si>
    <t xml:space="preserve">IC STRAMPELLI </t>
  </si>
  <si>
    <t xml:space="preserve">SAMPAOLO</t>
  </si>
  <si>
    <t xml:space="preserve">CARLA</t>
  </si>
  <si>
    <t xml:space="preserve">SMPCRL60P68B474N</t>
  </si>
  <si>
    <t xml:space="preserve">TURCHETTO </t>
  </si>
  <si>
    <t xml:space="preserve">ERIKA</t>
  </si>
  <si>
    <t xml:space="preserve">TRCRKE74L61L191G</t>
  </si>
  <si>
    <t xml:space="preserve">IC MED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@"/>
    <numFmt numFmtId="168" formatCode="[$-409]d\-mmm\-yy"/>
    <numFmt numFmtId="169" formatCode="############"/>
  </numFmts>
  <fonts count="2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i val="true"/>
      <sz val="8"/>
      <name val="Tahoma"/>
      <family val="0"/>
    </font>
    <font>
      <i val="true"/>
      <sz val="8"/>
      <name val="Arial"/>
      <family val="2"/>
    </font>
    <font>
      <sz val="8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12"/>
      <name val="Tahoma"/>
      <family val="2"/>
    </font>
    <font>
      <sz val="11"/>
      <name val="Tahoma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_Foglio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etizia.catarini@virgilio.it" TargetMode="External"/><Relationship Id="rId2" Type="http://schemas.openxmlformats.org/officeDocument/2006/relationships/hyperlink" Target="mailto:costantino.ciccioli@istruzione.it" TargetMode="External"/><Relationship Id="rId3" Type="http://schemas.openxmlformats.org/officeDocument/2006/relationships/hyperlink" Target="mailto:giorgio.morichetti@virgilio.it" TargetMode="External"/><Relationship Id="rId4" Type="http://schemas.openxmlformats.org/officeDocument/2006/relationships/hyperlink" Target="mailto:antonella_zoppo@hotmail.it" TargetMode="External"/><Relationship Id="rId5" Type="http://schemas.openxmlformats.org/officeDocument/2006/relationships/hyperlink" Target="mailto:giancarlo.brachetti@gmail.com" TargetMode="External"/><Relationship Id="rId6" Type="http://schemas.openxmlformats.org/officeDocument/2006/relationships/hyperlink" Target="mailto:maponi@divini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4: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4.13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6.85"/>
    <col collapsed="false" customWidth="true" hidden="false" outlineLevel="0" max="6" min="6" style="0" width="12.13"/>
    <col collapsed="false" customWidth="true" hidden="false" outlineLevel="0" max="7" min="7" style="0" width="13.28"/>
    <col collapsed="false" customWidth="true" hidden="false" outlineLevel="0" max="8" min="8" style="0" width="16.56"/>
    <col collapsed="false" customWidth="true" hidden="false" outlineLevel="0" max="9" min="9" style="0" width="10.13"/>
    <col collapsed="false" customWidth="true" hidden="false" outlineLevel="0" max="10" min="10" style="0" width="10.99"/>
    <col collapsed="false" customWidth="true" hidden="false" outlineLevel="0" max="11" min="11" style="0" width="22.42"/>
    <col collapsed="false" customWidth="true" hidden="false" outlineLevel="0" max="12" min="12" style="1" width="10.13"/>
    <col collapsed="false" customWidth="true" hidden="false" outlineLevel="0" max="13" min="13" style="1" width="3.13"/>
    <col collapsed="false" customWidth="true" hidden="false" outlineLevel="0" max="14" min="14" style="0" width="32.13"/>
    <col collapsed="false" customWidth="true" hidden="false" outlineLevel="0" max="15" min="15" style="0" width="16.56"/>
    <col collapsed="false" customWidth="true" hidden="false" outlineLevel="0" max="16" min="16" style="0" width="3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5" hidden="false" customHeight="false" outlineLevel="0" collapsed="false">
      <c r="A2" s="3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1" hidden="false" customHeight="false" outlineLevel="0" collapsed="false">
      <c r="A3" s="4"/>
      <c r="B3" s="5" t="s">
        <v>2</v>
      </c>
      <c r="C3" s="5"/>
      <c r="D3" s="6" t="s">
        <v>3</v>
      </c>
      <c r="E3" s="6"/>
      <c r="F3" s="6"/>
      <c r="G3" s="6"/>
      <c r="H3" s="6"/>
      <c r="I3" s="6"/>
      <c r="J3" s="6"/>
      <c r="K3" s="6"/>
      <c r="L3" s="7"/>
      <c r="M3" s="7"/>
      <c r="N3" s="8"/>
      <c r="O3" s="8"/>
      <c r="P3" s="9"/>
    </row>
    <row r="4" s="17" customFormat="true" ht="11.25" hidden="false" customHeight="false" outlineLevel="0" collapsed="false">
      <c r="A4" s="10"/>
      <c r="B4" s="11"/>
      <c r="C4" s="12"/>
      <c r="D4" s="13" t="s">
        <v>4</v>
      </c>
      <c r="E4" s="13"/>
      <c r="F4" s="13"/>
      <c r="G4" s="13"/>
      <c r="H4" s="14" t="s">
        <v>5</v>
      </c>
      <c r="I4" s="14" t="s">
        <v>6</v>
      </c>
      <c r="J4" s="14" t="s">
        <v>7</v>
      </c>
      <c r="K4" s="14" t="s">
        <v>8</v>
      </c>
      <c r="L4" s="15" t="s">
        <v>9</v>
      </c>
      <c r="M4" s="15"/>
      <c r="N4" s="15" t="s">
        <v>10</v>
      </c>
      <c r="O4" s="15" t="s">
        <v>11</v>
      </c>
      <c r="P4" s="16"/>
    </row>
    <row r="5" s="28" customFormat="true" ht="11.25" hidden="false" customHeight="false" outlineLevel="0" collapsed="false">
      <c r="A5" s="18" t="s">
        <v>12</v>
      </c>
      <c r="B5" s="19" t="s">
        <v>13</v>
      </c>
      <c r="C5" s="20" t="s">
        <v>14</v>
      </c>
      <c r="D5" s="21" t="s">
        <v>15</v>
      </c>
      <c r="E5" s="21" t="s">
        <v>16</v>
      </c>
      <c r="F5" s="21" t="s">
        <v>17</v>
      </c>
      <c r="G5" s="22" t="s">
        <v>18</v>
      </c>
      <c r="H5" s="21" t="s">
        <v>19</v>
      </c>
      <c r="I5" s="23" t="s">
        <v>20</v>
      </c>
      <c r="J5" s="23" t="s">
        <v>21</v>
      </c>
      <c r="K5" s="24" t="s">
        <v>22</v>
      </c>
      <c r="L5" s="25" t="n">
        <v>20860</v>
      </c>
      <c r="M5" s="26" t="s">
        <v>23</v>
      </c>
      <c r="N5" s="21" t="s">
        <v>24</v>
      </c>
      <c r="O5" s="21" t="s">
        <v>25</v>
      </c>
      <c r="P5" s="27"/>
    </row>
    <row r="6" s="28" customFormat="true" ht="11.25" hidden="false" customHeight="false" outlineLevel="0" collapsed="false">
      <c r="A6" s="18" t="s">
        <v>26</v>
      </c>
      <c r="B6" s="19" t="s">
        <v>13</v>
      </c>
      <c r="C6" s="20" t="s">
        <v>27</v>
      </c>
      <c r="D6" s="21" t="s">
        <v>28</v>
      </c>
      <c r="E6" s="21"/>
      <c r="F6" s="21" t="s">
        <v>29</v>
      </c>
      <c r="G6" s="22" t="s">
        <v>18</v>
      </c>
      <c r="H6" s="21" t="s">
        <v>30</v>
      </c>
      <c r="I6" s="23" t="s">
        <v>31</v>
      </c>
      <c r="J6" s="23" t="s">
        <v>32</v>
      </c>
      <c r="K6" s="24" t="s">
        <v>33</v>
      </c>
      <c r="L6" s="25" t="n">
        <v>27211</v>
      </c>
      <c r="M6" s="26" t="s">
        <v>23</v>
      </c>
      <c r="N6" s="21" t="s">
        <v>34</v>
      </c>
      <c r="O6" s="29" t="s">
        <v>35</v>
      </c>
      <c r="P6" s="27"/>
    </row>
    <row r="7" s="28" customFormat="true" ht="11.25" hidden="false" customHeight="false" outlineLevel="0" collapsed="false">
      <c r="A7" s="18" t="s">
        <v>36</v>
      </c>
      <c r="B7" s="19" t="s">
        <v>13</v>
      </c>
      <c r="C7" s="20" t="s">
        <v>14</v>
      </c>
      <c r="D7" s="29" t="s">
        <v>37</v>
      </c>
      <c r="E7" s="30" t="s">
        <v>38</v>
      </c>
      <c r="F7" s="30" t="s">
        <v>39</v>
      </c>
      <c r="G7" s="31" t="s">
        <v>40</v>
      </c>
      <c r="H7" s="30" t="s">
        <v>41</v>
      </c>
      <c r="I7" s="32" t="s">
        <v>42</v>
      </c>
      <c r="J7" s="32" t="s">
        <v>43</v>
      </c>
      <c r="K7" s="33" t="s">
        <v>44</v>
      </c>
      <c r="L7" s="34" t="n">
        <v>18406</v>
      </c>
      <c r="M7" s="26" t="s">
        <v>23</v>
      </c>
      <c r="N7" s="29" t="s">
        <v>45</v>
      </c>
      <c r="O7" s="29" t="s">
        <v>35</v>
      </c>
      <c r="P7" s="27"/>
    </row>
    <row r="8" s="28" customFormat="true" ht="11.25" hidden="false" customHeight="false" outlineLevel="0" collapsed="false">
      <c r="A8" s="18" t="s">
        <v>46</v>
      </c>
      <c r="B8" s="19" t="s">
        <v>47</v>
      </c>
      <c r="C8" s="35" t="s">
        <v>48</v>
      </c>
      <c r="D8" s="29" t="s">
        <v>49</v>
      </c>
      <c r="E8" s="29" t="s">
        <v>50</v>
      </c>
      <c r="F8" s="29" t="s">
        <v>51</v>
      </c>
      <c r="G8" s="36" t="s">
        <v>47</v>
      </c>
      <c r="H8" s="29" t="s">
        <v>52</v>
      </c>
      <c r="I8" s="37" t="s">
        <v>53</v>
      </c>
      <c r="J8" s="37" t="s">
        <v>54</v>
      </c>
      <c r="K8" s="38" t="s">
        <v>55</v>
      </c>
      <c r="L8" s="34" t="n">
        <v>23942</v>
      </c>
      <c r="M8" s="39" t="s">
        <v>23</v>
      </c>
      <c r="N8" s="29" t="s">
        <v>45</v>
      </c>
      <c r="O8" s="29" t="s">
        <v>35</v>
      </c>
      <c r="P8" s="27"/>
    </row>
    <row r="9" s="28" customFormat="true" ht="11.25" hidden="false" customHeight="false" outlineLevel="0" collapsed="false">
      <c r="A9" s="18" t="s">
        <v>56</v>
      </c>
      <c r="B9" s="19" t="s">
        <v>47</v>
      </c>
      <c r="C9" s="20" t="s">
        <v>57</v>
      </c>
      <c r="D9" s="21" t="s">
        <v>58</v>
      </c>
      <c r="E9" s="21" t="s">
        <v>59</v>
      </c>
      <c r="F9" s="21" t="s">
        <v>60</v>
      </c>
      <c r="G9" s="22" t="s">
        <v>61</v>
      </c>
      <c r="H9" s="21" t="s">
        <v>62</v>
      </c>
      <c r="I9" s="23" t="s">
        <v>63</v>
      </c>
      <c r="J9" s="23" t="s">
        <v>64</v>
      </c>
      <c r="K9" s="40" t="s">
        <v>65</v>
      </c>
      <c r="L9" s="25" t="n">
        <v>17301</v>
      </c>
      <c r="M9" s="26" t="s">
        <v>23</v>
      </c>
      <c r="N9" s="21" t="s">
        <v>66</v>
      </c>
      <c r="O9" s="21" t="s">
        <v>67</v>
      </c>
      <c r="P9" s="27"/>
    </row>
    <row r="10" s="28" customFormat="true" ht="12" hidden="false" customHeight="false" outlineLevel="0" collapsed="false">
      <c r="A10" s="18" t="s">
        <v>68</v>
      </c>
      <c r="B10" s="41" t="s">
        <v>69</v>
      </c>
      <c r="C10" s="42" t="s">
        <v>70</v>
      </c>
      <c r="D10" s="43" t="s">
        <v>71</v>
      </c>
      <c r="E10" s="44" t="s">
        <v>72</v>
      </c>
      <c r="F10" s="44" t="s">
        <v>73</v>
      </c>
      <c r="G10" s="45" t="s">
        <v>69</v>
      </c>
      <c r="H10" s="44" t="s">
        <v>74</v>
      </c>
      <c r="I10" s="46" t="s">
        <v>75</v>
      </c>
      <c r="J10" s="46" t="s">
        <v>76</v>
      </c>
      <c r="K10" s="47" t="s">
        <v>77</v>
      </c>
      <c r="L10" s="48" t="n">
        <v>20412</v>
      </c>
      <c r="M10" s="49" t="s">
        <v>23</v>
      </c>
      <c r="N10" s="50" t="s">
        <v>24</v>
      </c>
      <c r="O10" s="43" t="s">
        <v>25</v>
      </c>
      <c r="P10" s="51"/>
    </row>
    <row r="11" customFormat="false" ht="12.75" hidden="false" customHeight="false" outlineLevel="0" collapsed="false">
      <c r="K11" s="28"/>
    </row>
  </sheetData>
  <mergeCells count="5">
    <mergeCell ref="A1:O1"/>
    <mergeCell ref="B2:O2"/>
    <mergeCell ref="B3:C3"/>
    <mergeCell ref="D3:K3"/>
    <mergeCell ref="D4:G4"/>
  </mergeCells>
  <hyperlinks>
    <hyperlink ref="K5" r:id="rId1" display="letizia.catarini@virgilio.it"/>
    <hyperlink ref="K6" r:id="rId2" display="costantino.ciccioli@istruzione.it"/>
    <hyperlink ref="K7" r:id="rId3" display="giorgio.morichetti@virgilio.it"/>
    <hyperlink ref="K8" r:id="rId4" display="antonella_zoppo@hotmail.it"/>
    <hyperlink ref="K9" r:id="rId5" display="giancarlo.brachetti@gmail.com"/>
    <hyperlink ref="K10" r:id="rId6" display="maponi@divini.org"/>
  </hyperlink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true" showOutlineSymbols="true" defaultGridColor="true" view="normal" topLeftCell="A184" colorId="64" zoomScale="75" zoomScaleNormal="75" zoomScalePageLayoutView="100" workbookViewId="0">
      <selection pane="topLeft" activeCell="E189" activeCellId="0" sqref="E189"/>
    </sheetView>
  </sheetViews>
  <sheetFormatPr defaultColWidth="9.1328125" defaultRowHeight="12.75" zeroHeight="false" outlineLevelRow="0" outlineLevelCol="0"/>
  <cols>
    <col collapsed="false" customWidth="true" hidden="false" outlineLevel="0" max="2" min="1" style="52" width="3.85"/>
    <col collapsed="false" customWidth="true" hidden="false" outlineLevel="0" max="3" min="3" style="52" width="21.56"/>
    <col collapsed="false" customWidth="true" hidden="false" outlineLevel="0" max="4" min="4" style="52" width="26.42"/>
    <col collapsed="false" customWidth="true" hidden="false" outlineLevel="0" max="5" min="5" style="52" width="28.99"/>
    <col collapsed="false" customWidth="true" hidden="false" outlineLevel="0" max="6" min="6" style="52" width="5.85"/>
    <col collapsed="false" customWidth="true" hidden="false" outlineLevel="0" max="7" min="7" style="52" width="13.56"/>
    <col collapsed="false" customWidth="true" hidden="false" outlineLevel="0" max="8" min="8" style="52" width="20.42"/>
    <col collapsed="false" customWidth="true" hidden="false" outlineLevel="0" max="9" min="9" style="52" width="31.56"/>
    <col collapsed="false" customWidth="true" hidden="false" outlineLevel="0" max="10" min="10" style="52" width="20.56"/>
    <col collapsed="false" customWidth="true" hidden="false" outlineLevel="0" max="11" min="11" style="52" width="16.85"/>
    <col collapsed="false" customWidth="true" hidden="false" outlineLevel="0" max="12" min="12" style="52" width="27.13"/>
    <col collapsed="false" customWidth="false" hidden="false" outlineLevel="0" max="257" min="13" style="52" width="9.13"/>
  </cols>
  <sheetData>
    <row r="1" s="59" customFormat="true" ht="20.1" hidden="false" customHeight="true" outlineLevel="0" collapsed="false">
      <c r="A1" s="53" t="s">
        <v>78</v>
      </c>
      <c r="B1" s="53"/>
      <c r="C1" s="54"/>
      <c r="D1" s="55"/>
      <c r="E1" s="55"/>
      <c r="F1" s="55"/>
      <c r="G1" s="56"/>
      <c r="H1" s="57"/>
      <c r="I1" s="57"/>
      <c r="J1" s="57"/>
      <c r="K1" s="58"/>
      <c r="L1" s="53"/>
    </row>
    <row r="2" s="59" customFormat="true" ht="20.1" hidden="false" customHeight="true" outlineLevel="0" collapsed="false">
      <c r="A2" s="60" t="s">
        <v>79</v>
      </c>
      <c r="B2" s="60"/>
      <c r="C2" s="54"/>
      <c r="D2" s="55"/>
      <c r="E2" s="55"/>
      <c r="F2" s="55"/>
      <c r="G2" s="56"/>
      <c r="H2" s="57"/>
      <c r="J2" s="52"/>
      <c r="K2" s="58"/>
      <c r="L2" s="53"/>
    </row>
    <row r="3" s="59" customFormat="true" ht="20.1" hidden="false" customHeight="true" outlineLevel="0" collapsed="false">
      <c r="A3" s="61" t="s">
        <v>80</v>
      </c>
      <c r="B3" s="61"/>
      <c r="C3" s="54"/>
      <c r="D3" s="55"/>
      <c r="E3" s="62" t="s">
        <v>81</v>
      </c>
      <c r="F3" s="62" t="n">
        <f aca="false">A221+A41+A73+A111+A149+A183</f>
        <v>163</v>
      </c>
      <c r="G3" s="56"/>
      <c r="H3" s="57"/>
      <c r="J3" s="63"/>
      <c r="K3" s="58"/>
      <c r="L3" s="53"/>
    </row>
    <row r="4" s="59" customFormat="true" ht="20.1" hidden="false" customHeight="true" outlineLevel="0" collapsed="false">
      <c r="A4" s="53"/>
      <c r="B4" s="53"/>
      <c r="C4" s="54"/>
      <c r="D4" s="55"/>
      <c r="E4" s="55"/>
      <c r="F4" s="55"/>
      <c r="G4" s="56"/>
      <c r="H4" s="57"/>
      <c r="I4" s="57"/>
      <c r="J4" s="57"/>
      <c r="K4" s="58"/>
      <c r="L4" s="53"/>
    </row>
    <row r="5" customFormat="false" ht="20.1" hidden="false" customHeight="true" outlineLevel="0" collapsed="false">
      <c r="A5" s="64"/>
      <c r="B5" s="65"/>
      <c r="C5" s="66" t="s">
        <v>82</v>
      </c>
      <c r="E5" s="66" t="s">
        <v>83</v>
      </c>
      <c r="G5" s="67" t="s">
        <v>84</v>
      </c>
      <c r="H5" s="67"/>
      <c r="I5" s="66" t="s">
        <v>85</v>
      </c>
      <c r="J5" s="68"/>
      <c r="K5" s="69"/>
      <c r="L5" s="70"/>
    </row>
    <row r="6" customFormat="false" ht="20.1" hidden="false" customHeight="true" outlineLevel="0" collapsed="false">
      <c r="A6" s="64"/>
      <c r="B6" s="71" t="n">
        <v>1</v>
      </c>
      <c r="C6" s="72" t="s">
        <v>86</v>
      </c>
      <c r="D6" s="73"/>
      <c r="E6" s="72" t="s">
        <v>87</v>
      </c>
      <c r="F6" s="74"/>
      <c r="G6" s="63" t="s">
        <v>88</v>
      </c>
      <c r="H6" s="63"/>
      <c r="I6" s="63" t="s">
        <v>89</v>
      </c>
      <c r="J6" s="63"/>
      <c r="K6" s="63"/>
      <c r="L6" s="63"/>
    </row>
    <row r="7" customFormat="false" ht="20.1" hidden="false" customHeight="true" outlineLevel="0" collapsed="false">
      <c r="A7" s="64"/>
      <c r="B7" s="71"/>
      <c r="C7" s="72"/>
      <c r="D7" s="73"/>
      <c r="E7" s="72"/>
      <c r="F7" s="74"/>
      <c r="G7" s="66" t="s">
        <v>90</v>
      </c>
      <c r="I7" s="63"/>
      <c r="J7" s="63"/>
      <c r="K7" s="63"/>
      <c r="L7" s="63"/>
    </row>
    <row r="8" customFormat="false" ht="20.1" hidden="false" customHeight="true" outlineLevel="0" collapsed="false">
      <c r="A8" s="64"/>
      <c r="B8" s="71"/>
      <c r="C8" s="72"/>
      <c r="D8" s="73"/>
      <c r="E8" s="72"/>
      <c r="F8" s="74"/>
      <c r="G8" s="63" t="s">
        <v>91</v>
      </c>
      <c r="I8" s="63"/>
      <c r="J8" s="63"/>
      <c r="K8" s="63"/>
      <c r="L8" s="63"/>
    </row>
    <row r="9" customFormat="false" ht="20.1" hidden="false" customHeight="true" outlineLevel="0" collapsed="false">
      <c r="A9" s="64"/>
      <c r="B9" s="71"/>
      <c r="C9" s="72"/>
      <c r="D9" s="73"/>
      <c r="E9" s="72"/>
      <c r="F9" s="74"/>
      <c r="G9" s="63"/>
      <c r="H9" s="63"/>
      <c r="I9" s="75"/>
      <c r="J9" s="68"/>
      <c r="K9" s="69"/>
      <c r="L9" s="70"/>
    </row>
    <row r="10" customFormat="false" ht="20.1" hidden="false" customHeight="true" outlineLevel="0" collapsed="false">
      <c r="A10" s="64"/>
      <c r="B10" s="71"/>
      <c r="C10" s="76"/>
      <c r="D10" s="77"/>
      <c r="E10" s="78" t="s">
        <v>92</v>
      </c>
      <c r="F10" s="78"/>
      <c r="G10" s="78"/>
      <c r="H10" s="78"/>
      <c r="I10" s="78" t="s">
        <v>93</v>
      </c>
      <c r="J10" s="78"/>
      <c r="K10" s="78" t="s">
        <v>94</v>
      </c>
      <c r="L10" s="78"/>
    </row>
    <row r="11" customFormat="false" ht="20.1" hidden="false" customHeight="true" outlineLevel="0" collapsed="false">
      <c r="A11" s="64"/>
      <c r="B11" s="71"/>
      <c r="C11" s="79" t="s">
        <v>95</v>
      </c>
      <c r="D11" s="80" t="s">
        <v>7</v>
      </c>
      <c r="E11" s="81" t="s">
        <v>96</v>
      </c>
      <c r="F11" s="82" t="s">
        <v>97</v>
      </c>
      <c r="G11" s="82" t="s">
        <v>9</v>
      </c>
      <c r="H11" s="83" t="s">
        <v>5</v>
      </c>
      <c r="I11" s="81" t="s">
        <v>98</v>
      </c>
      <c r="J11" s="84" t="s">
        <v>99</v>
      </c>
      <c r="K11" s="85" t="s">
        <v>100</v>
      </c>
      <c r="L11" s="86" t="s">
        <v>101</v>
      </c>
    </row>
    <row r="12" customFormat="false" ht="20.1" hidden="false" customHeight="true" outlineLevel="0" collapsed="false">
      <c r="A12" s="64" t="s">
        <v>12</v>
      </c>
      <c r="B12" s="71"/>
      <c r="C12" s="87" t="s">
        <v>102</v>
      </c>
      <c r="D12" s="88" t="s">
        <v>103</v>
      </c>
      <c r="E12" s="89" t="s">
        <v>104</v>
      </c>
      <c r="F12" s="90" t="s">
        <v>105</v>
      </c>
      <c r="G12" s="91" t="n">
        <v>25934</v>
      </c>
      <c r="H12" s="92" t="s">
        <v>106</v>
      </c>
      <c r="I12" s="89" t="s">
        <v>107</v>
      </c>
      <c r="J12" s="93" t="s">
        <v>86</v>
      </c>
      <c r="K12" s="94" t="s">
        <v>108</v>
      </c>
      <c r="L12" s="95" t="s">
        <v>109</v>
      </c>
    </row>
    <row r="13" customFormat="false" ht="20.1" hidden="false" customHeight="true" outlineLevel="0" collapsed="false">
      <c r="A13" s="64" t="s">
        <v>26</v>
      </c>
      <c r="B13" s="71"/>
      <c r="C13" s="87" t="s">
        <v>110</v>
      </c>
      <c r="D13" s="88" t="s">
        <v>111</v>
      </c>
      <c r="E13" s="89" t="s">
        <v>112</v>
      </c>
      <c r="F13" s="90" t="s">
        <v>113</v>
      </c>
      <c r="G13" s="91" t="n">
        <v>26126</v>
      </c>
      <c r="H13" s="92" t="s">
        <v>114</v>
      </c>
      <c r="I13" s="89" t="s">
        <v>115</v>
      </c>
      <c r="J13" s="93" t="s">
        <v>116</v>
      </c>
      <c r="K13" s="96" t="s">
        <v>117</v>
      </c>
      <c r="L13" s="95" t="s">
        <v>118</v>
      </c>
    </row>
    <row r="14" customFormat="false" ht="20.1" hidden="false" customHeight="true" outlineLevel="0" collapsed="false">
      <c r="A14" s="64" t="s">
        <v>36</v>
      </c>
      <c r="B14" s="71"/>
      <c r="C14" s="97" t="s">
        <v>119</v>
      </c>
      <c r="D14" s="98" t="s">
        <v>120</v>
      </c>
      <c r="E14" s="89" t="s">
        <v>121</v>
      </c>
      <c r="F14" s="90" t="s">
        <v>122</v>
      </c>
      <c r="G14" s="91" t="n">
        <v>24150</v>
      </c>
      <c r="H14" s="92" t="s">
        <v>123</v>
      </c>
      <c r="I14" s="89" t="s">
        <v>124</v>
      </c>
      <c r="J14" s="93" t="s">
        <v>125</v>
      </c>
      <c r="K14" s="96" t="s">
        <v>126</v>
      </c>
      <c r="L14" s="95" t="s">
        <v>127</v>
      </c>
    </row>
    <row r="15" customFormat="false" ht="20.1" hidden="false" customHeight="true" outlineLevel="0" collapsed="false">
      <c r="A15" s="64" t="s">
        <v>46</v>
      </c>
      <c r="B15" s="71"/>
      <c r="C15" s="87" t="s">
        <v>128</v>
      </c>
      <c r="D15" s="88" t="s">
        <v>129</v>
      </c>
      <c r="E15" s="89" t="s">
        <v>130</v>
      </c>
      <c r="F15" s="90" t="s">
        <v>23</v>
      </c>
      <c r="G15" s="91" t="n">
        <v>21657</v>
      </c>
      <c r="H15" s="92" t="s">
        <v>131</v>
      </c>
      <c r="I15" s="89" t="s">
        <v>132</v>
      </c>
      <c r="J15" s="93" t="s">
        <v>130</v>
      </c>
      <c r="K15" s="96" t="s">
        <v>133</v>
      </c>
      <c r="L15" s="95" t="s">
        <v>134</v>
      </c>
    </row>
    <row r="16" customFormat="false" ht="20.1" hidden="false" customHeight="true" outlineLevel="0" collapsed="false">
      <c r="A16" s="64" t="s">
        <v>56</v>
      </c>
      <c r="B16" s="71"/>
      <c r="C16" s="87" t="s">
        <v>135</v>
      </c>
      <c r="D16" s="88" t="s">
        <v>136</v>
      </c>
      <c r="E16" s="89" t="s">
        <v>137</v>
      </c>
      <c r="F16" s="90" t="s">
        <v>138</v>
      </c>
      <c r="G16" s="91" t="n">
        <v>27316</v>
      </c>
      <c r="H16" s="92" t="s">
        <v>139</v>
      </c>
      <c r="I16" s="89" t="s">
        <v>132</v>
      </c>
      <c r="J16" s="93" t="s">
        <v>130</v>
      </c>
      <c r="K16" s="96" t="s">
        <v>133</v>
      </c>
      <c r="L16" s="95" t="s">
        <v>140</v>
      </c>
    </row>
    <row r="17" customFormat="false" ht="20.1" hidden="false" customHeight="true" outlineLevel="0" collapsed="false">
      <c r="A17" s="64" t="s">
        <v>68</v>
      </c>
      <c r="B17" s="71"/>
      <c r="C17" s="87" t="s">
        <v>141</v>
      </c>
      <c r="D17" s="88" t="s">
        <v>142</v>
      </c>
      <c r="E17" s="89" t="s">
        <v>143</v>
      </c>
      <c r="F17" s="90" t="s">
        <v>138</v>
      </c>
      <c r="G17" s="91" t="n">
        <v>26961</v>
      </c>
      <c r="H17" s="92" t="s">
        <v>144</v>
      </c>
      <c r="I17" s="89" t="s">
        <v>132</v>
      </c>
      <c r="J17" s="93" t="s">
        <v>130</v>
      </c>
      <c r="K17" s="96" t="s">
        <v>133</v>
      </c>
      <c r="L17" s="95" t="s">
        <v>145</v>
      </c>
    </row>
    <row r="18" customFormat="false" ht="20.1" hidden="false" customHeight="true" outlineLevel="0" collapsed="false">
      <c r="A18" s="64" t="s">
        <v>146</v>
      </c>
      <c r="B18" s="71"/>
      <c r="C18" s="87" t="s">
        <v>147</v>
      </c>
      <c r="D18" s="88" t="s">
        <v>148</v>
      </c>
      <c r="E18" s="89" t="s">
        <v>18</v>
      </c>
      <c r="F18" s="90" t="s">
        <v>23</v>
      </c>
      <c r="G18" s="91" t="n">
        <v>27283</v>
      </c>
      <c r="H18" s="92" t="s">
        <v>149</v>
      </c>
      <c r="I18" s="89" t="s">
        <v>150</v>
      </c>
      <c r="J18" s="93" t="s">
        <v>47</v>
      </c>
      <c r="K18" s="96" t="s">
        <v>151</v>
      </c>
      <c r="L18" s="95" t="s">
        <v>152</v>
      </c>
    </row>
    <row r="19" customFormat="false" ht="20.1" hidden="false" customHeight="true" outlineLevel="0" collapsed="false">
      <c r="A19" s="64" t="s">
        <v>153</v>
      </c>
      <c r="B19" s="71"/>
      <c r="C19" s="87" t="s">
        <v>154</v>
      </c>
      <c r="D19" s="88" t="s">
        <v>155</v>
      </c>
      <c r="E19" s="89" t="s">
        <v>156</v>
      </c>
      <c r="F19" s="90" t="s">
        <v>23</v>
      </c>
      <c r="G19" s="91" t="s">
        <v>157</v>
      </c>
      <c r="H19" s="92" t="s">
        <v>158</v>
      </c>
      <c r="I19" s="89" t="s">
        <v>159</v>
      </c>
      <c r="J19" s="93" t="s">
        <v>86</v>
      </c>
      <c r="K19" s="96" t="s">
        <v>117</v>
      </c>
      <c r="L19" s="95" t="s">
        <v>160</v>
      </c>
    </row>
    <row r="20" customFormat="false" ht="20.1" hidden="false" customHeight="true" outlineLevel="0" collapsed="false">
      <c r="A20" s="64" t="s">
        <v>161</v>
      </c>
      <c r="B20" s="71"/>
      <c r="C20" s="87" t="s">
        <v>162</v>
      </c>
      <c r="D20" s="88" t="s">
        <v>163</v>
      </c>
      <c r="E20" s="89" t="s">
        <v>13</v>
      </c>
      <c r="F20" s="90" t="s">
        <v>23</v>
      </c>
      <c r="G20" s="91" t="n">
        <v>26484</v>
      </c>
      <c r="H20" s="92" t="s">
        <v>164</v>
      </c>
      <c r="I20" s="89" t="s">
        <v>132</v>
      </c>
      <c r="J20" s="93" t="s">
        <v>130</v>
      </c>
      <c r="K20" s="96" t="s">
        <v>133</v>
      </c>
      <c r="L20" s="95" t="s">
        <v>140</v>
      </c>
    </row>
    <row r="21" customFormat="false" ht="20.1" hidden="false" customHeight="true" outlineLevel="0" collapsed="false">
      <c r="A21" s="64" t="s">
        <v>165</v>
      </c>
      <c r="B21" s="71"/>
      <c r="C21" s="87" t="s">
        <v>166</v>
      </c>
      <c r="D21" s="88" t="s">
        <v>167</v>
      </c>
      <c r="E21" s="89" t="s">
        <v>168</v>
      </c>
      <c r="F21" s="90" t="s">
        <v>169</v>
      </c>
      <c r="G21" s="91" t="n">
        <v>22808</v>
      </c>
      <c r="H21" s="92" t="s">
        <v>170</v>
      </c>
      <c r="I21" s="89" t="s">
        <v>171</v>
      </c>
      <c r="J21" s="93" t="s">
        <v>86</v>
      </c>
      <c r="K21" s="94" t="s">
        <v>117</v>
      </c>
      <c r="L21" s="95" t="s">
        <v>172</v>
      </c>
    </row>
    <row r="22" customFormat="false" ht="20.1" hidden="false" customHeight="true" outlineLevel="0" collapsed="false">
      <c r="A22" s="64" t="s">
        <v>173</v>
      </c>
      <c r="B22" s="71"/>
      <c r="C22" s="87" t="s">
        <v>174</v>
      </c>
      <c r="D22" s="88" t="s">
        <v>175</v>
      </c>
      <c r="E22" s="89" t="s">
        <v>176</v>
      </c>
      <c r="F22" s="90" t="s">
        <v>177</v>
      </c>
      <c r="G22" s="91" t="n">
        <v>21452</v>
      </c>
      <c r="H22" s="92" t="s">
        <v>178</v>
      </c>
      <c r="I22" s="89" t="s">
        <v>179</v>
      </c>
      <c r="J22" s="93" t="s">
        <v>86</v>
      </c>
      <c r="K22" s="96" t="s">
        <v>117</v>
      </c>
      <c r="L22" s="95" t="s">
        <v>180</v>
      </c>
    </row>
    <row r="23" customFormat="false" ht="20.1" hidden="false" customHeight="true" outlineLevel="0" collapsed="false">
      <c r="A23" s="64" t="s">
        <v>181</v>
      </c>
      <c r="B23" s="71"/>
      <c r="C23" s="87" t="s">
        <v>182</v>
      </c>
      <c r="D23" s="88" t="s">
        <v>183</v>
      </c>
      <c r="E23" s="89" t="s">
        <v>184</v>
      </c>
      <c r="F23" s="90" t="s">
        <v>169</v>
      </c>
      <c r="G23" s="91" t="n">
        <v>24247</v>
      </c>
      <c r="H23" s="92" t="s">
        <v>185</v>
      </c>
      <c r="I23" s="89" t="s">
        <v>186</v>
      </c>
      <c r="J23" s="93" t="s">
        <v>187</v>
      </c>
      <c r="K23" s="96" t="s">
        <v>151</v>
      </c>
      <c r="L23" s="95" t="s">
        <v>188</v>
      </c>
    </row>
    <row r="24" customFormat="false" ht="20.1" hidden="false" customHeight="true" outlineLevel="0" collapsed="false">
      <c r="A24" s="64" t="s">
        <v>189</v>
      </c>
      <c r="B24" s="71"/>
      <c r="C24" s="87" t="s">
        <v>190</v>
      </c>
      <c r="D24" s="88" t="s">
        <v>191</v>
      </c>
      <c r="E24" s="89" t="s">
        <v>112</v>
      </c>
      <c r="F24" s="90" t="s">
        <v>113</v>
      </c>
      <c r="G24" s="91" t="n">
        <v>29117</v>
      </c>
      <c r="H24" s="92" t="s">
        <v>192</v>
      </c>
      <c r="I24" s="89" t="s">
        <v>150</v>
      </c>
      <c r="J24" s="93" t="s">
        <v>86</v>
      </c>
      <c r="K24" s="96" t="s">
        <v>151</v>
      </c>
      <c r="L24" s="95" t="s">
        <v>193</v>
      </c>
    </row>
    <row r="25" customFormat="false" ht="17.1" hidden="false" customHeight="true" outlineLevel="0" collapsed="false">
      <c r="A25" s="64" t="s">
        <v>194</v>
      </c>
      <c r="B25" s="64"/>
      <c r="C25" s="87" t="s">
        <v>195</v>
      </c>
      <c r="D25" s="88" t="s">
        <v>196</v>
      </c>
      <c r="E25" s="89" t="s">
        <v>197</v>
      </c>
      <c r="F25" s="90" t="s">
        <v>169</v>
      </c>
      <c r="G25" s="91" t="n">
        <v>26909</v>
      </c>
      <c r="H25" s="92" t="s">
        <v>198</v>
      </c>
      <c r="I25" s="96" t="s">
        <v>199</v>
      </c>
      <c r="J25" s="99" t="s">
        <v>200</v>
      </c>
      <c r="K25" s="94" t="s">
        <v>117</v>
      </c>
      <c r="L25" s="95" t="s">
        <v>201</v>
      </c>
    </row>
    <row r="26" customFormat="false" ht="17.1" hidden="false" customHeight="true" outlineLevel="0" collapsed="false">
      <c r="A26" s="64" t="s">
        <v>202</v>
      </c>
      <c r="B26" s="64"/>
      <c r="C26" s="87" t="s">
        <v>203</v>
      </c>
      <c r="D26" s="88" t="s">
        <v>204</v>
      </c>
      <c r="E26" s="89" t="s">
        <v>205</v>
      </c>
      <c r="F26" s="90" t="s">
        <v>206</v>
      </c>
      <c r="G26" s="91" t="n">
        <v>20678</v>
      </c>
      <c r="H26" s="92" t="s">
        <v>207</v>
      </c>
      <c r="I26" s="89" t="s">
        <v>132</v>
      </c>
      <c r="J26" s="93" t="s">
        <v>130</v>
      </c>
      <c r="K26" s="96" t="s">
        <v>133</v>
      </c>
      <c r="L26" s="95" t="s">
        <v>208</v>
      </c>
    </row>
    <row r="27" customFormat="false" ht="17.1" hidden="false" customHeight="true" outlineLevel="0" collapsed="false">
      <c r="A27" s="64" t="s">
        <v>209</v>
      </c>
      <c r="B27" s="64"/>
      <c r="C27" s="87" t="s">
        <v>210</v>
      </c>
      <c r="D27" s="88" t="s">
        <v>211</v>
      </c>
      <c r="E27" s="89" t="s">
        <v>212</v>
      </c>
      <c r="F27" s="90" t="s">
        <v>23</v>
      </c>
      <c r="G27" s="91" t="n">
        <v>26312</v>
      </c>
      <c r="H27" s="92" t="s">
        <v>213</v>
      </c>
      <c r="I27" s="89" t="s">
        <v>115</v>
      </c>
      <c r="J27" s="93" t="s">
        <v>116</v>
      </c>
      <c r="K27" s="96" t="s">
        <v>117</v>
      </c>
      <c r="L27" s="95" t="s">
        <v>201</v>
      </c>
    </row>
    <row r="28" customFormat="false" ht="17.1" hidden="false" customHeight="true" outlineLevel="0" collapsed="false">
      <c r="A28" s="64" t="s">
        <v>214</v>
      </c>
      <c r="B28" s="64"/>
      <c r="C28" s="87" t="s">
        <v>215</v>
      </c>
      <c r="D28" s="88" t="s">
        <v>216</v>
      </c>
      <c r="E28" s="89" t="s">
        <v>13</v>
      </c>
      <c r="F28" s="90" t="s">
        <v>23</v>
      </c>
      <c r="G28" s="91" t="s">
        <v>217</v>
      </c>
      <c r="H28" s="92" t="s">
        <v>218</v>
      </c>
      <c r="I28" s="89" t="s">
        <v>219</v>
      </c>
      <c r="J28" s="93" t="s">
        <v>86</v>
      </c>
      <c r="K28" s="96" t="s">
        <v>117</v>
      </c>
      <c r="L28" s="95" t="s">
        <v>220</v>
      </c>
    </row>
    <row r="29" customFormat="false" ht="17.1" hidden="false" customHeight="true" outlineLevel="0" collapsed="false">
      <c r="A29" s="64" t="s">
        <v>221</v>
      </c>
      <c r="B29" s="75"/>
      <c r="C29" s="87" t="s">
        <v>222</v>
      </c>
      <c r="D29" s="88" t="s">
        <v>223</v>
      </c>
      <c r="E29" s="89" t="s">
        <v>104</v>
      </c>
      <c r="F29" s="90" t="s">
        <v>105</v>
      </c>
      <c r="G29" s="91" t="n">
        <v>21988</v>
      </c>
      <c r="H29" s="92" t="s">
        <v>224</v>
      </c>
      <c r="I29" s="100" t="s">
        <v>225</v>
      </c>
      <c r="J29" s="93" t="s">
        <v>86</v>
      </c>
      <c r="K29" s="96" t="s">
        <v>226</v>
      </c>
      <c r="L29" s="95" t="s">
        <v>227</v>
      </c>
    </row>
    <row r="30" customFormat="false" ht="17.1" hidden="false" customHeight="true" outlineLevel="0" collapsed="false">
      <c r="A30" s="64" t="s">
        <v>228</v>
      </c>
      <c r="B30" s="64"/>
      <c r="C30" s="87" t="s">
        <v>229</v>
      </c>
      <c r="D30" s="88" t="s">
        <v>230</v>
      </c>
      <c r="E30" s="89" t="s">
        <v>231</v>
      </c>
      <c r="F30" s="90" t="s">
        <v>169</v>
      </c>
      <c r="G30" s="91" t="n">
        <v>25088</v>
      </c>
      <c r="H30" s="92" t="s">
        <v>232</v>
      </c>
      <c r="I30" s="89" t="s">
        <v>233</v>
      </c>
      <c r="J30" s="93" t="s">
        <v>187</v>
      </c>
      <c r="K30" s="96" t="s">
        <v>234</v>
      </c>
      <c r="L30" s="95" t="s">
        <v>235</v>
      </c>
    </row>
    <row r="31" customFormat="false" ht="17.1" hidden="false" customHeight="true" outlineLevel="0" collapsed="false">
      <c r="A31" s="64" t="s">
        <v>236</v>
      </c>
      <c r="B31" s="64"/>
      <c r="C31" s="87" t="s">
        <v>237</v>
      </c>
      <c r="D31" s="88" t="s">
        <v>238</v>
      </c>
      <c r="E31" s="89" t="s">
        <v>212</v>
      </c>
      <c r="F31" s="90" t="s">
        <v>23</v>
      </c>
      <c r="G31" s="91" t="n">
        <v>21354</v>
      </c>
      <c r="H31" s="92" t="s">
        <v>239</v>
      </c>
      <c r="I31" s="89" t="s">
        <v>57</v>
      </c>
      <c r="J31" s="93" t="s">
        <v>86</v>
      </c>
      <c r="K31" s="96" t="s">
        <v>151</v>
      </c>
      <c r="L31" s="95" t="s">
        <v>240</v>
      </c>
    </row>
    <row r="32" customFormat="false" ht="17.1" hidden="false" customHeight="true" outlineLevel="0" collapsed="false">
      <c r="A32" s="64" t="s">
        <v>241</v>
      </c>
      <c r="B32" s="75"/>
      <c r="C32" s="87" t="s">
        <v>242</v>
      </c>
      <c r="D32" s="88" t="s">
        <v>243</v>
      </c>
      <c r="E32" s="89" t="s">
        <v>112</v>
      </c>
      <c r="F32" s="90" t="s">
        <v>113</v>
      </c>
      <c r="G32" s="91" t="n">
        <v>23906</v>
      </c>
      <c r="H32" s="92" t="s">
        <v>244</v>
      </c>
      <c r="I32" s="100" t="s">
        <v>245</v>
      </c>
      <c r="J32" s="93" t="s">
        <v>86</v>
      </c>
      <c r="K32" s="96" t="s">
        <v>226</v>
      </c>
      <c r="L32" s="95" t="s">
        <v>246</v>
      </c>
    </row>
    <row r="33" customFormat="false" ht="17.1" hidden="false" customHeight="true" outlineLevel="0" collapsed="false">
      <c r="A33" s="64" t="s">
        <v>247</v>
      </c>
      <c r="B33" s="64"/>
      <c r="C33" s="87" t="s">
        <v>248</v>
      </c>
      <c r="D33" s="88" t="s">
        <v>249</v>
      </c>
      <c r="E33" s="89" t="s">
        <v>250</v>
      </c>
      <c r="F33" s="90" t="s">
        <v>251</v>
      </c>
      <c r="G33" s="91" t="n">
        <v>26226</v>
      </c>
      <c r="H33" s="92" t="s">
        <v>252</v>
      </c>
      <c r="I33" s="89" t="s">
        <v>253</v>
      </c>
      <c r="J33" s="93" t="s">
        <v>254</v>
      </c>
      <c r="K33" s="96" t="s">
        <v>255</v>
      </c>
      <c r="L33" s="95" t="s">
        <v>256</v>
      </c>
    </row>
    <row r="34" customFormat="false" ht="17.1" hidden="false" customHeight="true" outlineLevel="0" collapsed="false">
      <c r="A34" s="64" t="s">
        <v>257</v>
      </c>
      <c r="B34" s="64"/>
      <c r="C34" s="87" t="s">
        <v>258</v>
      </c>
      <c r="D34" s="88" t="s">
        <v>259</v>
      </c>
      <c r="E34" s="89" t="s">
        <v>260</v>
      </c>
      <c r="F34" s="90" t="s">
        <v>23</v>
      </c>
      <c r="G34" s="91" t="n">
        <v>21900</v>
      </c>
      <c r="H34" s="92" t="s">
        <v>261</v>
      </c>
      <c r="I34" s="96" t="s">
        <v>199</v>
      </c>
      <c r="J34" s="99" t="s">
        <v>200</v>
      </c>
      <c r="K34" s="94" t="s">
        <v>117</v>
      </c>
      <c r="L34" s="95" t="s">
        <v>262</v>
      </c>
    </row>
    <row r="35" customFormat="false" ht="17.1" hidden="false" customHeight="true" outlineLevel="0" collapsed="false">
      <c r="A35" s="64" t="s">
        <v>263</v>
      </c>
      <c r="B35" s="64"/>
      <c r="C35" s="87" t="s">
        <v>264</v>
      </c>
      <c r="D35" s="88" t="s">
        <v>265</v>
      </c>
      <c r="E35" s="89" t="s">
        <v>260</v>
      </c>
      <c r="F35" s="90" t="s">
        <v>23</v>
      </c>
      <c r="G35" s="91" t="s">
        <v>266</v>
      </c>
      <c r="H35" s="92" t="s">
        <v>267</v>
      </c>
      <c r="I35" s="89" t="s">
        <v>219</v>
      </c>
      <c r="J35" s="93" t="s">
        <v>86</v>
      </c>
      <c r="K35" s="96" t="s">
        <v>117</v>
      </c>
      <c r="L35" s="95" t="s">
        <v>220</v>
      </c>
    </row>
    <row r="36" customFormat="false" ht="17.1" hidden="false" customHeight="true" outlineLevel="0" collapsed="false">
      <c r="A36" s="64" t="s">
        <v>268</v>
      </c>
      <c r="B36" s="64"/>
      <c r="C36" s="87" t="s">
        <v>269</v>
      </c>
      <c r="D36" s="88" t="s">
        <v>142</v>
      </c>
      <c r="E36" s="89" t="s">
        <v>270</v>
      </c>
      <c r="F36" s="90" t="s">
        <v>113</v>
      </c>
      <c r="G36" s="91" t="n">
        <v>29928</v>
      </c>
      <c r="H36" s="92" t="s">
        <v>271</v>
      </c>
      <c r="I36" s="101" t="s">
        <v>272</v>
      </c>
      <c r="J36" s="93" t="s">
        <v>200</v>
      </c>
      <c r="K36" s="96" t="s">
        <v>273</v>
      </c>
      <c r="L36" s="95" t="s">
        <v>193</v>
      </c>
    </row>
    <row r="37" customFormat="false" ht="17.1" hidden="false" customHeight="true" outlineLevel="0" collapsed="false">
      <c r="A37" s="64" t="s">
        <v>274</v>
      </c>
      <c r="B37" s="64"/>
      <c r="C37" s="87" t="s">
        <v>275</v>
      </c>
      <c r="D37" s="88" t="s">
        <v>276</v>
      </c>
      <c r="E37" s="89" t="s">
        <v>277</v>
      </c>
      <c r="F37" s="90" t="s">
        <v>169</v>
      </c>
      <c r="G37" s="91" t="n">
        <v>27005</v>
      </c>
      <c r="H37" s="92" t="s">
        <v>278</v>
      </c>
      <c r="I37" s="89" t="s">
        <v>279</v>
      </c>
      <c r="J37" s="93" t="s">
        <v>280</v>
      </c>
      <c r="K37" s="96" t="s">
        <v>281</v>
      </c>
      <c r="L37" s="95" t="s">
        <v>282</v>
      </c>
    </row>
    <row r="38" customFormat="false" ht="17.1" hidden="false" customHeight="true" outlineLevel="0" collapsed="false">
      <c r="A38" s="64" t="s">
        <v>283</v>
      </c>
      <c r="B38" s="64"/>
      <c r="C38" s="87" t="s">
        <v>284</v>
      </c>
      <c r="D38" s="88" t="s">
        <v>285</v>
      </c>
      <c r="E38" s="89" t="s">
        <v>286</v>
      </c>
      <c r="F38" s="90" t="s">
        <v>287</v>
      </c>
      <c r="G38" s="91" t="n">
        <v>25014</v>
      </c>
      <c r="H38" s="92" t="s">
        <v>288</v>
      </c>
      <c r="I38" s="89" t="s">
        <v>289</v>
      </c>
      <c r="J38" s="93" t="s">
        <v>86</v>
      </c>
      <c r="K38" s="94" t="s">
        <v>117</v>
      </c>
      <c r="L38" s="95" t="s">
        <v>290</v>
      </c>
    </row>
    <row r="39" customFormat="false" ht="17.1" hidden="false" customHeight="true" outlineLevel="0" collapsed="false">
      <c r="A39" s="64" t="s">
        <v>291</v>
      </c>
      <c r="B39" s="64"/>
      <c r="C39" s="87" t="s">
        <v>292</v>
      </c>
      <c r="D39" s="88" t="s">
        <v>265</v>
      </c>
      <c r="E39" s="89" t="s">
        <v>18</v>
      </c>
      <c r="F39" s="90" t="s">
        <v>23</v>
      </c>
      <c r="G39" s="91" t="n">
        <v>26428</v>
      </c>
      <c r="H39" s="92" t="s">
        <v>293</v>
      </c>
      <c r="I39" s="89" t="s">
        <v>279</v>
      </c>
      <c r="J39" s="93" t="s">
        <v>294</v>
      </c>
      <c r="K39" s="96" t="s">
        <v>281</v>
      </c>
      <c r="L39" s="95" t="s">
        <v>145</v>
      </c>
    </row>
    <row r="40" customFormat="false" ht="17.1" hidden="false" customHeight="true" outlineLevel="0" collapsed="false">
      <c r="A40" s="64" t="s">
        <v>295</v>
      </c>
      <c r="B40" s="64"/>
      <c r="C40" s="102" t="s">
        <v>296</v>
      </c>
      <c r="D40" s="103" t="s">
        <v>297</v>
      </c>
      <c r="E40" s="104" t="s">
        <v>231</v>
      </c>
      <c r="F40" s="105" t="s">
        <v>122</v>
      </c>
      <c r="G40" s="106" t="n">
        <v>24269</v>
      </c>
      <c r="H40" s="107" t="s">
        <v>298</v>
      </c>
      <c r="I40" s="104" t="s">
        <v>299</v>
      </c>
      <c r="J40" s="93" t="s">
        <v>254</v>
      </c>
      <c r="K40" s="96" t="s">
        <v>255</v>
      </c>
      <c r="L40" s="99" t="s">
        <v>300</v>
      </c>
    </row>
    <row r="41" customFormat="false" ht="17.1" hidden="false" customHeight="true" outlineLevel="0" collapsed="false">
      <c r="A41" s="64" t="s">
        <v>301</v>
      </c>
      <c r="B41" s="64"/>
      <c r="C41" s="108" t="s">
        <v>302</v>
      </c>
      <c r="D41" s="109" t="s">
        <v>303</v>
      </c>
      <c r="E41" s="110" t="s">
        <v>260</v>
      </c>
      <c r="F41" s="111" t="s">
        <v>23</v>
      </c>
      <c r="G41" s="112" t="n">
        <v>24963</v>
      </c>
      <c r="H41" s="113" t="s">
        <v>304</v>
      </c>
      <c r="I41" s="110" t="s">
        <v>150</v>
      </c>
      <c r="J41" s="114" t="s">
        <v>86</v>
      </c>
      <c r="K41" s="115" t="s">
        <v>151</v>
      </c>
      <c r="L41" s="116" t="s">
        <v>220</v>
      </c>
    </row>
    <row r="42" customFormat="false" ht="17.1" hidden="false" customHeight="true" outlineLevel="0" collapsed="false">
      <c r="A42" s="64"/>
      <c r="B42" s="64"/>
      <c r="C42" s="117"/>
      <c r="D42" s="117"/>
      <c r="E42" s="90"/>
      <c r="F42" s="90"/>
      <c r="G42" s="91"/>
      <c r="H42" s="118"/>
      <c r="I42" s="90"/>
      <c r="J42" s="90"/>
      <c r="K42" s="70"/>
      <c r="L42" s="119"/>
    </row>
    <row r="43" customFormat="false" ht="17.1" hidden="false" customHeight="true" outlineLevel="0" collapsed="false">
      <c r="A43" s="64"/>
      <c r="B43" s="64"/>
      <c r="C43" s="117"/>
      <c r="D43" s="117"/>
      <c r="E43" s="90"/>
      <c r="F43" s="90"/>
      <c r="G43" s="91"/>
      <c r="H43" s="118"/>
      <c r="J43" s="67"/>
      <c r="K43" s="70"/>
      <c r="L43" s="119"/>
    </row>
    <row r="44" customFormat="false" ht="17.1" hidden="false" customHeight="true" outlineLevel="0" collapsed="false">
      <c r="A44" s="64"/>
      <c r="B44" s="64"/>
      <c r="C44" s="117"/>
      <c r="D44" s="117"/>
      <c r="E44" s="90"/>
      <c r="F44" s="90"/>
      <c r="G44" s="91"/>
      <c r="H44" s="118"/>
      <c r="J44" s="63"/>
      <c r="K44" s="70"/>
      <c r="L44" s="119"/>
    </row>
    <row r="45" customFormat="false" ht="17.1" hidden="false" customHeight="true" outlineLevel="0" collapsed="false">
      <c r="A45" s="64"/>
      <c r="B45" s="64"/>
      <c r="C45" s="117"/>
      <c r="D45" s="117"/>
      <c r="E45" s="90"/>
      <c r="F45" s="90"/>
      <c r="G45" s="91"/>
      <c r="H45" s="118"/>
      <c r="I45" s="90"/>
      <c r="J45" s="90"/>
      <c r="K45" s="70"/>
      <c r="L45" s="119"/>
    </row>
    <row r="46" customFormat="false" ht="17.1" hidden="false" customHeight="true" outlineLevel="0" collapsed="false">
      <c r="A46" s="120"/>
      <c r="B46" s="65"/>
      <c r="C46" s="66" t="s">
        <v>82</v>
      </c>
      <c r="E46" s="66" t="s">
        <v>83</v>
      </c>
      <c r="G46" s="67" t="s">
        <v>84</v>
      </c>
      <c r="I46" s="66" t="s">
        <v>85</v>
      </c>
      <c r="J46" s="68"/>
      <c r="K46" s="69"/>
      <c r="L46" s="70"/>
    </row>
    <row r="47" customFormat="false" ht="17.1" hidden="false" customHeight="true" outlineLevel="0" collapsed="false">
      <c r="A47" s="120"/>
      <c r="B47" s="71" t="n">
        <v>2</v>
      </c>
      <c r="C47" s="72" t="s">
        <v>86</v>
      </c>
      <c r="D47" s="73"/>
      <c r="E47" s="72" t="s">
        <v>305</v>
      </c>
      <c r="F47" s="74"/>
      <c r="G47" s="63" t="s">
        <v>306</v>
      </c>
      <c r="I47" s="63" t="s">
        <v>307</v>
      </c>
      <c r="J47" s="68"/>
      <c r="K47" s="69"/>
      <c r="L47" s="70"/>
    </row>
    <row r="48" customFormat="false" ht="17.1" hidden="false" customHeight="true" outlineLevel="0" collapsed="false">
      <c r="A48" s="120"/>
      <c r="B48" s="71"/>
      <c r="C48" s="72"/>
      <c r="D48" s="73"/>
      <c r="E48" s="72"/>
      <c r="F48" s="74"/>
      <c r="G48" s="66" t="s">
        <v>90</v>
      </c>
      <c r="I48" s="63"/>
      <c r="J48" s="68"/>
      <c r="K48" s="69"/>
      <c r="L48" s="70"/>
    </row>
    <row r="49" customFormat="false" ht="17.1" hidden="false" customHeight="true" outlineLevel="0" collapsed="false">
      <c r="A49" s="120"/>
      <c r="B49" s="71"/>
      <c r="C49" s="72"/>
      <c r="D49" s="73"/>
      <c r="E49" s="72"/>
      <c r="F49" s="74"/>
      <c r="G49" s="63" t="s">
        <v>308</v>
      </c>
      <c r="H49" s="63"/>
      <c r="I49" s="63"/>
      <c r="J49" s="68"/>
      <c r="K49" s="69"/>
      <c r="L49" s="70"/>
    </row>
    <row r="50" customFormat="false" ht="17.1" hidden="false" customHeight="true" outlineLevel="0" collapsed="false">
      <c r="A50" s="120"/>
      <c r="B50" s="71"/>
      <c r="C50" s="72"/>
      <c r="D50" s="73"/>
      <c r="E50" s="72"/>
      <c r="F50" s="74"/>
      <c r="G50" s="63"/>
      <c r="H50" s="63"/>
      <c r="I50" s="75"/>
      <c r="J50" s="68"/>
      <c r="K50" s="69"/>
      <c r="L50" s="70"/>
    </row>
    <row r="51" customFormat="false" ht="17.1" hidden="false" customHeight="true" outlineLevel="0" collapsed="false">
      <c r="A51" s="120"/>
      <c r="B51" s="71"/>
      <c r="C51" s="76"/>
      <c r="D51" s="77"/>
      <c r="E51" s="78" t="s">
        <v>92</v>
      </c>
      <c r="F51" s="78"/>
      <c r="G51" s="78"/>
      <c r="H51" s="78"/>
      <c r="I51" s="78" t="s">
        <v>93</v>
      </c>
      <c r="J51" s="78"/>
      <c r="K51" s="78" t="s">
        <v>94</v>
      </c>
      <c r="L51" s="78"/>
    </row>
    <row r="52" customFormat="false" ht="17.1" hidden="false" customHeight="true" outlineLevel="0" collapsed="false">
      <c r="A52" s="120"/>
      <c r="B52" s="71"/>
      <c r="C52" s="79" t="s">
        <v>95</v>
      </c>
      <c r="D52" s="80" t="s">
        <v>7</v>
      </c>
      <c r="E52" s="81" t="s">
        <v>96</v>
      </c>
      <c r="F52" s="82" t="s">
        <v>97</v>
      </c>
      <c r="G52" s="82" t="s">
        <v>9</v>
      </c>
      <c r="H52" s="83" t="s">
        <v>5</v>
      </c>
      <c r="I52" s="81" t="s">
        <v>98</v>
      </c>
      <c r="J52" s="84" t="s">
        <v>99</v>
      </c>
      <c r="K52" s="85" t="s">
        <v>100</v>
      </c>
      <c r="L52" s="86" t="s">
        <v>101</v>
      </c>
    </row>
    <row r="53" customFormat="false" ht="17.1" hidden="false" customHeight="true" outlineLevel="0" collapsed="false">
      <c r="A53" s="120" t="s">
        <v>12</v>
      </c>
      <c r="B53" s="64"/>
      <c r="C53" s="87" t="s">
        <v>309</v>
      </c>
      <c r="D53" s="88" t="s">
        <v>310</v>
      </c>
      <c r="E53" s="89" t="s">
        <v>311</v>
      </c>
      <c r="F53" s="90" t="s">
        <v>113</v>
      </c>
      <c r="G53" s="91" t="n">
        <v>27757</v>
      </c>
      <c r="H53" s="92" t="s">
        <v>312</v>
      </c>
      <c r="I53" s="89" t="s">
        <v>313</v>
      </c>
      <c r="J53" s="93" t="s">
        <v>86</v>
      </c>
      <c r="K53" s="96" t="s">
        <v>314</v>
      </c>
      <c r="L53" s="95" t="s">
        <v>315</v>
      </c>
    </row>
    <row r="54" customFormat="false" ht="17.1" hidden="false" customHeight="true" outlineLevel="0" collapsed="false">
      <c r="A54" s="120" t="s">
        <v>26</v>
      </c>
      <c r="B54" s="64"/>
      <c r="C54" s="87" t="s">
        <v>316</v>
      </c>
      <c r="D54" s="88" t="s">
        <v>54</v>
      </c>
      <c r="E54" s="89" t="s">
        <v>317</v>
      </c>
      <c r="F54" s="90" t="s">
        <v>169</v>
      </c>
      <c r="G54" s="91" t="n">
        <v>28664</v>
      </c>
      <c r="H54" s="92" t="s">
        <v>318</v>
      </c>
      <c r="I54" s="89" t="s">
        <v>319</v>
      </c>
      <c r="J54" s="93" t="s">
        <v>254</v>
      </c>
      <c r="K54" s="96" t="s">
        <v>320</v>
      </c>
      <c r="L54" s="95" t="s">
        <v>99</v>
      </c>
    </row>
    <row r="55" customFormat="false" ht="17.1" hidden="false" customHeight="true" outlineLevel="0" collapsed="false">
      <c r="A55" s="120" t="s">
        <v>36</v>
      </c>
      <c r="B55" s="64"/>
      <c r="C55" s="87" t="s">
        <v>135</v>
      </c>
      <c r="D55" s="88" t="s">
        <v>142</v>
      </c>
      <c r="E55" s="89" t="s">
        <v>270</v>
      </c>
      <c r="F55" s="90" t="s">
        <v>113</v>
      </c>
      <c r="G55" s="91" t="n">
        <v>27722</v>
      </c>
      <c r="H55" s="92" t="s">
        <v>321</v>
      </c>
      <c r="I55" s="89" t="s">
        <v>322</v>
      </c>
      <c r="J55" s="93" t="s">
        <v>323</v>
      </c>
      <c r="K55" s="96" t="s">
        <v>314</v>
      </c>
      <c r="L55" s="95" t="s">
        <v>324</v>
      </c>
    </row>
    <row r="56" customFormat="false" ht="17.1" hidden="false" customHeight="true" outlineLevel="0" collapsed="false">
      <c r="A56" s="120" t="s">
        <v>46</v>
      </c>
      <c r="B56" s="64"/>
      <c r="C56" s="87" t="s">
        <v>325</v>
      </c>
      <c r="D56" s="88" t="s">
        <v>326</v>
      </c>
      <c r="E56" s="89" t="s">
        <v>47</v>
      </c>
      <c r="F56" s="90" t="s">
        <v>23</v>
      </c>
      <c r="G56" s="91" t="n">
        <v>27712</v>
      </c>
      <c r="H56" s="92" t="s">
        <v>327</v>
      </c>
      <c r="I56" s="89" t="s">
        <v>322</v>
      </c>
      <c r="J56" s="93" t="s">
        <v>323</v>
      </c>
      <c r="K56" s="96" t="s">
        <v>320</v>
      </c>
      <c r="L56" s="95" t="s">
        <v>324</v>
      </c>
    </row>
    <row r="57" customFormat="false" ht="17.1" hidden="false" customHeight="true" outlineLevel="0" collapsed="false">
      <c r="A57" s="120" t="s">
        <v>56</v>
      </c>
      <c r="B57" s="64"/>
      <c r="C57" s="87" t="s">
        <v>328</v>
      </c>
      <c r="D57" s="88" t="s">
        <v>329</v>
      </c>
      <c r="E57" s="89" t="s">
        <v>330</v>
      </c>
      <c r="F57" s="90" t="s">
        <v>177</v>
      </c>
      <c r="G57" s="91" t="n">
        <v>26608</v>
      </c>
      <c r="H57" s="92" t="s">
        <v>331</v>
      </c>
      <c r="I57" s="89" t="s">
        <v>332</v>
      </c>
      <c r="J57" s="93" t="s">
        <v>86</v>
      </c>
      <c r="K57" s="96" t="s">
        <v>320</v>
      </c>
      <c r="L57" s="95" t="s">
        <v>333</v>
      </c>
    </row>
    <row r="58" customFormat="false" ht="17.1" hidden="false" customHeight="true" outlineLevel="0" collapsed="false">
      <c r="A58" s="120" t="s">
        <v>68</v>
      </c>
      <c r="B58" s="64"/>
      <c r="C58" s="121" t="s">
        <v>334</v>
      </c>
      <c r="D58" s="122" t="s">
        <v>335</v>
      </c>
      <c r="E58" s="123" t="s">
        <v>336</v>
      </c>
      <c r="F58" s="67" t="s">
        <v>337</v>
      </c>
      <c r="G58" s="106" t="n">
        <v>22357</v>
      </c>
      <c r="H58" s="124" t="s">
        <v>338</v>
      </c>
      <c r="I58" s="123" t="s">
        <v>339</v>
      </c>
      <c r="J58" s="125" t="s">
        <v>340</v>
      </c>
      <c r="K58" s="96" t="s">
        <v>314</v>
      </c>
      <c r="L58" s="124" t="s">
        <v>341</v>
      </c>
    </row>
    <row r="59" customFormat="false" ht="17.1" hidden="false" customHeight="true" outlineLevel="0" collapsed="false">
      <c r="A59" s="120" t="s">
        <v>146</v>
      </c>
      <c r="B59" s="64"/>
      <c r="C59" s="87" t="s">
        <v>342</v>
      </c>
      <c r="D59" s="88" t="s">
        <v>343</v>
      </c>
      <c r="E59" s="89" t="s">
        <v>344</v>
      </c>
      <c r="F59" s="90" t="s">
        <v>345</v>
      </c>
      <c r="G59" s="91" t="n">
        <v>29075</v>
      </c>
      <c r="H59" s="92" t="s">
        <v>346</v>
      </c>
      <c r="I59" s="89" t="s">
        <v>322</v>
      </c>
      <c r="J59" s="93" t="s">
        <v>323</v>
      </c>
      <c r="K59" s="96" t="s">
        <v>320</v>
      </c>
      <c r="L59" s="95" t="s">
        <v>324</v>
      </c>
    </row>
    <row r="60" customFormat="false" ht="17.1" hidden="false" customHeight="true" outlineLevel="0" collapsed="false">
      <c r="A60" s="120" t="s">
        <v>153</v>
      </c>
      <c r="B60" s="64"/>
      <c r="C60" s="87" t="s">
        <v>347</v>
      </c>
      <c r="D60" s="88" t="s">
        <v>348</v>
      </c>
      <c r="E60" s="89" t="s">
        <v>311</v>
      </c>
      <c r="F60" s="90" t="s">
        <v>113</v>
      </c>
      <c r="G60" s="91" t="n">
        <v>28922</v>
      </c>
      <c r="H60" s="92" t="s">
        <v>349</v>
      </c>
      <c r="I60" s="89" t="s">
        <v>350</v>
      </c>
      <c r="J60" s="93" t="s">
        <v>351</v>
      </c>
      <c r="K60" s="96" t="s">
        <v>320</v>
      </c>
      <c r="L60" s="95" t="s">
        <v>352</v>
      </c>
    </row>
    <row r="61" customFormat="false" ht="17.1" hidden="false" customHeight="true" outlineLevel="0" collapsed="false">
      <c r="A61" s="120" t="s">
        <v>161</v>
      </c>
      <c r="B61" s="64"/>
      <c r="C61" s="87" t="s">
        <v>353</v>
      </c>
      <c r="D61" s="88" t="s">
        <v>354</v>
      </c>
      <c r="E61" s="89" t="s">
        <v>18</v>
      </c>
      <c r="F61" s="90" t="s">
        <v>23</v>
      </c>
      <c r="G61" s="91" t="n">
        <v>28773</v>
      </c>
      <c r="H61" s="92" t="s">
        <v>355</v>
      </c>
      <c r="I61" s="89" t="s">
        <v>356</v>
      </c>
      <c r="J61" s="93" t="s">
        <v>357</v>
      </c>
      <c r="K61" s="96" t="s">
        <v>320</v>
      </c>
      <c r="L61" s="95" t="s">
        <v>333</v>
      </c>
    </row>
    <row r="62" customFormat="false" ht="17.1" hidden="false" customHeight="true" outlineLevel="0" collapsed="false">
      <c r="A62" s="120" t="s">
        <v>165</v>
      </c>
      <c r="B62" s="64"/>
      <c r="C62" s="87" t="s">
        <v>358</v>
      </c>
      <c r="D62" s="88" t="s">
        <v>359</v>
      </c>
      <c r="E62" s="89" t="s">
        <v>168</v>
      </c>
      <c r="F62" s="90" t="s">
        <v>169</v>
      </c>
      <c r="G62" s="91" t="n">
        <v>25943</v>
      </c>
      <c r="H62" s="92" t="s">
        <v>360</v>
      </c>
      <c r="I62" s="89" t="s">
        <v>107</v>
      </c>
      <c r="J62" s="93" t="s">
        <v>86</v>
      </c>
      <c r="K62" s="96" t="s">
        <v>320</v>
      </c>
      <c r="L62" s="95" t="s">
        <v>324</v>
      </c>
    </row>
    <row r="63" customFormat="false" ht="17.1" hidden="false" customHeight="true" outlineLevel="0" collapsed="false">
      <c r="A63" s="120" t="s">
        <v>173</v>
      </c>
      <c r="B63" s="64"/>
      <c r="C63" s="87" t="s">
        <v>361</v>
      </c>
      <c r="D63" s="88" t="s">
        <v>362</v>
      </c>
      <c r="E63" s="89" t="s">
        <v>187</v>
      </c>
      <c r="F63" s="90" t="s">
        <v>23</v>
      </c>
      <c r="G63" s="91" t="n">
        <v>23214</v>
      </c>
      <c r="H63" s="92" t="s">
        <v>363</v>
      </c>
      <c r="I63" s="89" t="s">
        <v>332</v>
      </c>
      <c r="J63" s="93" t="s">
        <v>86</v>
      </c>
      <c r="K63" s="96" t="s">
        <v>314</v>
      </c>
      <c r="L63" s="95" t="s">
        <v>352</v>
      </c>
    </row>
    <row r="64" customFormat="false" ht="17.1" hidden="false" customHeight="true" outlineLevel="0" collapsed="false">
      <c r="A64" s="120" t="s">
        <v>181</v>
      </c>
      <c r="B64" s="64"/>
      <c r="C64" s="87" t="s">
        <v>364</v>
      </c>
      <c r="D64" s="88" t="s">
        <v>365</v>
      </c>
      <c r="E64" s="89" t="s">
        <v>311</v>
      </c>
      <c r="F64" s="90" t="s">
        <v>113</v>
      </c>
      <c r="G64" s="91" t="n">
        <v>28632</v>
      </c>
      <c r="H64" s="92" t="s">
        <v>366</v>
      </c>
      <c r="I64" s="89" t="s">
        <v>367</v>
      </c>
      <c r="J64" s="93" t="s">
        <v>368</v>
      </c>
      <c r="K64" s="96" t="s">
        <v>320</v>
      </c>
      <c r="L64" s="95" t="s">
        <v>99</v>
      </c>
    </row>
    <row r="65" customFormat="false" ht="17.1" hidden="false" customHeight="true" outlineLevel="0" collapsed="false">
      <c r="A65" s="120" t="s">
        <v>189</v>
      </c>
      <c r="B65" s="64"/>
      <c r="C65" s="87" t="s">
        <v>369</v>
      </c>
      <c r="D65" s="88" t="s">
        <v>265</v>
      </c>
      <c r="E65" s="89" t="s">
        <v>370</v>
      </c>
      <c r="F65" s="90" t="s">
        <v>169</v>
      </c>
      <c r="G65" s="91" t="n">
        <v>23907</v>
      </c>
      <c r="H65" s="92" t="s">
        <v>371</v>
      </c>
      <c r="I65" s="89" t="s">
        <v>372</v>
      </c>
      <c r="J65" s="93" t="s">
        <v>254</v>
      </c>
      <c r="K65" s="96" t="s">
        <v>320</v>
      </c>
      <c r="L65" s="95" t="s">
        <v>99</v>
      </c>
    </row>
    <row r="66" customFormat="false" ht="17.1" hidden="false" customHeight="true" outlineLevel="0" collapsed="false">
      <c r="A66" s="120" t="s">
        <v>194</v>
      </c>
      <c r="B66" s="64"/>
      <c r="C66" s="87" t="s">
        <v>373</v>
      </c>
      <c r="D66" s="88" t="s">
        <v>335</v>
      </c>
      <c r="E66" s="89" t="s">
        <v>200</v>
      </c>
      <c r="F66" s="90" t="s">
        <v>23</v>
      </c>
      <c r="G66" s="91" t="n">
        <v>27025</v>
      </c>
      <c r="H66" s="92" t="s">
        <v>374</v>
      </c>
      <c r="I66" s="100" t="s">
        <v>375</v>
      </c>
      <c r="J66" s="93" t="s">
        <v>200</v>
      </c>
      <c r="K66" s="89" t="s">
        <v>320</v>
      </c>
      <c r="L66" s="95" t="s">
        <v>333</v>
      </c>
    </row>
    <row r="67" customFormat="false" ht="17.1" hidden="false" customHeight="true" outlineLevel="0" collapsed="false">
      <c r="A67" s="120" t="s">
        <v>202</v>
      </c>
      <c r="B67" s="64"/>
      <c r="C67" s="87" t="s">
        <v>373</v>
      </c>
      <c r="D67" s="88" t="s">
        <v>303</v>
      </c>
      <c r="E67" s="89" t="s">
        <v>200</v>
      </c>
      <c r="F67" s="90" t="s">
        <v>23</v>
      </c>
      <c r="G67" s="91" t="n">
        <v>25388</v>
      </c>
      <c r="H67" s="92" t="s">
        <v>376</v>
      </c>
      <c r="I67" s="100" t="s">
        <v>375</v>
      </c>
      <c r="J67" s="93" t="s">
        <v>200</v>
      </c>
      <c r="K67" s="89" t="s">
        <v>320</v>
      </c>
      <c r="L67" s="95" t="s">
        <v>333</v>
      </c>
    </row>
    <row r="68" customFormat="false" ht="17.1" hidden="false" customHeight="true" outlineLevel="0" collapsed="false">
      <c r="A68" s="120" t="s">
        <v>209</v>
      </c>
      <c r="B68" s="64"/>
      <c r="C68" s="87" t="s">
        <v>377</v>
      </c>
      <c r="D68" s="88" t="s">
        <v>378</v>
      </c>
      <c r="E68" s="89" t="s">
        <v>200</v>
      </c>
      <c r="F68" s="90" t="s">
        <v>23</v>
      </c>
      <c r="G68" s="91" t="n">
        <v>25024</v>
      </c>
      <c r="H68" s="92" t="s">
        <v>379</v>
      </c>
      <c r="I68" s="89" t="s">
        <v>253</v>
      </c>
      <c r="J68" s="93" t="s">
        <v>380</v>
      </c>
      <c r="K68" s="96" t="s">
        <v>320</v>
      </c>
      <c r="L68" s="95" t="s">
        <v>333</v>
      </c>
    </row>
    <row r="69" customFormat="false" ht="17.1" hidden="false" customHeight="true" outlineLevel="0" collapsed="false">
      <c r="A69" s="120" t="s">
        <v>214</v>
      </c>
      <c r="B69" s="64"/>
      <c r="C69" s="87" t="s">
        <v>381</v>
      </c>
      <c r="D69" s="88" t="s">
        <v>382</v>
      </c>
      <c r="E69" s="89" t="s">
        <v>18</v>
      </c>
      <c r="F69" s="90" t="s">
        <v>23</v>
      </c>
      <c r="G69" s="91" t="n">
        <v>27342</v>
      </c>
      <c r="H69" s="92" t="s">
        <v>383</v>
      </c>
      <c r="I69" s="89" t="s">
        <v>253</v>
      </c>
      <c r="J69" s="93" t="s">
        <v>380</v>
      </c>
      <c r="K69" s="96" t="s">
        <v>320</v>
      </c>
      <c r="L69" s="95" t="s">
        <v>333</v>
      </c>
    </row>
    <row r="70" customFormat="false" ht="17.1" hidden="false" customHeight="true" outlineLevel="0" collapsed="false">
      <c r="A70" s="120" t="s">
        <v>221</v>
      </c>
      <c r="B70" s="64"/>
      <c r="C70" s="87" t="s">
        <v>384</v>
      </c>
      <c r="D70" s="88" t="s">
        <v>385</v>
      </c>
      <c r="E70" s="89" t="s">
        <v>18</v>
      </c>
      <c r="F70" s="90" t="s">
        <v>23</v>
      </c>
      <c r="G70" s="91" t="n">
        <v>29053</v>
      </c>
      <c r="H70" s="92" t="s">
        <v>386</v>
      </c>
      <c r="I70" s="89" t="s">
        <v>372</v>
      </c>
      <c r="J70" s="93" t="s">
        <v>254</v>
      </c>
      <c r="K70" s="96" t="s">
        <v>320</v>
      </c>
      <c r="L70" s="95" t="s">
        <v>99</v>
      </c>
    </row>
    <row r="71" customFormat="false" ht="17.1" hidden="false" customHeight="true" outlineLevel="0" collapsed="false">
      <c r="A71" s="120" t="s">
        <v>228</v>
      </c>
      <c r="B71" s="64"/>
      <c r="C71" s="87" t="s">
        <v>387</v>
      </c>
      <c r="D71" s="88" t="s">
        <v>388</v>
      </c>
      <c r="E71" s="89" t="s">
        <v>389</v>
      </c>
      <c r="F71" s="90" t="s">
        <v>390</v>
      </c>
      <c r="G71" s="91" t="n">
        <v>28290</v>
      </c>
      <c r="H71" s="92" t="s">
        <v>391</v>
      </c>
      <c r="I71" s="89" t="s">
        <v>392</v>
      </c>
      <c r="J71" s="93" t="s">
        <v>86</v>
      </c>
      <c r="K71" s="96" t="s">
        <v>320</v>
      </c>
      <c r="L71" s="95"/>
    </row>
    <row r="72" customFormat="false" ht="17.1" hidden="false" customHeight="true" outlineLevel="0" collapsed="false">
      <c r="A72" s="120" t="s">
        <v>236</v>
      </c>
      <c r="B72" s="64"/>
      <c r="C72" s="126" t="s">
        <v>393</v>
      </c>
      <c r="D72" s="127" t="s">
        <v>394</v>
      </c>
      <c r="E72" s="128" t="s">
        <v>395</v>
      </c>
      <c r="F72" s="129" t="s">
        <v>396</v>
      </c>
      <c r="G72" s="130" t="n">
        <v>26130</v>
      </c>
      <c r="H72" s="131" t="s">
        <v>397</v>
      </c>
      <c r="I72" s="132" t="s">
        <v>398</v>
      </c>
      <c r="J72" s="133" t="s">
        <v>86</v>
      </c>
      <c r="K72" s="96" t="s">
        <v>314</v>
      </c>
      <c r="L72" s="134" t="s">
        <v>352</v>
      </c>
    </row>
    <row r="73" customFormat="false" ht="17.1" hidden="false" customHeight="true" outlineLevel="0" collapsed="false">
      <c r="A73" s="120" t="s">
        <v>241</v>
      </c>
      <c r="B73" s="64"/>
      <c r="C73" s="108" t="s">
        <v>302</v>
      </c>
      <c r="D73" s="109" t="s">
        <v>382</v>
      </c>
      <c r="E73" s="110" t="s">
        <v>18</v>
      </c>
      <c r="F73" s="111" t="s">
        <v>23</v>
      </c>
      <c r="G73" s="112" t="n">
        <v>25271</v>
      </c>
      <c r="H73" s="113" t="s">
        <v>399</v>
      </c>
      <c r="I73" s="110" t="s">
        <v>313</v>
      </c>
      <c r="J73" s="114" t="s">
        <v>86</v>
      </c>
      <c r="K73" s="115" t="s">
        <v>320</v>
      </c>
      <c r="L73" s="116" t="s">
        <v>333</v>
      </c>
    </row>
    <row r="74" customFormat="false" ht="17.1" hidden="false" customHeight="true" outlineLevel="0" collapsed="false">
      <c r="A74" s="120"/>
      <c r="B74" s="75"/>
      <c r="C74" s="117"/>
      <c r="D74" s="117"/>
      <c r="E74" s="90"/>
      <c r="F74" s="90"/>
      <c r="G74" s="91"/>
      <c r="H74" s="118"/>
      <c r="I74" s="90"/>
      <c r="J74" s="90"/>
      <c r="K74" s="70"/>
      <c r="L74" s="119"/>
    </row>
    <row r="75" customFormat="false" ht="17.1" hidden="false" customHeight="true" outlineLevel="0" collapsed="false">
      <c r="A75" s="120"/>
      <c r="B75" s="64"/>
    </row>
    <row r="76" customFormat="false" ht="17.1" hidden="false" customHeight="true" outlineLevel="0" collapsed="false">
      <c r="A76" s="120"/>
      <c r="B76" s="65"/>
      <c r="C76" s="66" t="s">
        <v>82</v>
      </c>
      <c r="E76" s="66" t="s">
        <v>83</v>
      </c>
      <c r="G76" s="67" t="s">
        <v>84</v>
      </c>
      <c r="H76" s="67"/>
      <c r="I76" s="66" t="s">
        <v>85</v>
      </c>
      <c r="J76" s="68"/>
    </row>
    <row r="77" customFormat="false" ht="17.1" hidden="false" customHeight="true" outlineLevel="0" collapsed="false">
      <c r="A77" s="120"/>
      <c r="B77" s="71" t="n">
        <v>3</v>
      </c>
      <c r="C77" s="72" t="s">
        <v>18</v>
      </c>
      <c r="D77" s="73"/>
      <c r="E77" s="72" t="s">
        <v>400</v>
      </c>
      <c r="F77" s="74"/>
      <c r="G77" s="63" t="s">
        <v>401</v>
      </c>
      <c r="H77" s="63"/>
      <c r="I77" s="63" t="s">
        <v>402</v>
      </c>
      <c r="J77" s="68"/>
    </row>
    <row r="78" customFormat="false" ht="17.1" hidden="false" customHeight="true" outlineLevel="0" collapsed="false">
      <c r="A78" s="120"/>
      <c r="B78" s="71"/>
      <c r="C78" s="72"/>
      <c r="F78" s="74"/>
      <c r="G78" s="66" t="s">
        <v>90</v>
      </c>
      <c r="I78" s="63"/>
      <c r="J78" s="68"/>
    </row>
    <row r="79" customFormat="false" ht="17.1" hidden="false" customHeight="true" outlineLevel="0" collapsed="false">
      <c r="A79" s="120"/>
      <c r="B79" s="71"/>
      <c r="C79" s="72"/>
      <c r="F79" s="74"/>
      <c r="G79" s="63" t="s">
        <v>403</v>
      </c>
      <c r="H79" s="63"/>
      <c r="I79" s="63"/>
      <c r="J79" s="68"/>
    </row>
    <row r="80" customFormat="false" ht="17.1" hidden="false" customHeight="true" outlineLevel="0" collapsed="false">
      <c r="A80" s="120"/>
      <c r="B80" s="71"/>
      <c r="C80" s="72"/>
      <c r="D80" s="73"/>
      <c r="E80" s="72"/>
      <c r="F80" s="74"/>
      <c r="G80" s="63"/>
      <c r="H80" s="63"/>
      <c r="I80" s="75"/>
      <c r="J80" s="68"/>
    </row>
    <row r="81" customFormat="false" ht="17.1" hidden="false" customHeight="true" outlineLevel="0" collapsed="false">
      <c r="A81" s="120"/>
      <c r="B81" s="71"/>
      <c r="C81" s="76"/>
      <c r="D81" s="77"/>
      <c r="E81" s="78" t="s">
        <v>92</v>
      </c>
      <c r="F81" s="78"/>
      <c r="G81" s="78"/>
      <c r="H81" s="78"/>
      <c r="I81" s="78" t="s">
        <v>93</v>
      </c>
      <c r="J81" s="78"/>
      <c r="K81" s="78" t="s">
        <v>94</v>
      </c>
      <c r="L81" s="78"/>
    </row>
    <row r="82" customFormat="false" ht="17.1" hidden="false" customHeight="true" outlineLevel="0" collapsed="false">
      <c r="A82" s="120"/>
      <c r="B82" s="71"/>
      <c r="C82" s="79" t="s">
        <v>95</v>
      </c>
      <c r="D82" s="80" t="s">
        <v>7</v>
      </c>
      <c r="E82" s="81" t="s">
        <v>96</v>
      </c>
      <c r="F82" s="82" t="s">
        <v>97</v>
      </c>
      <c r="G82" s="82" t="s">
        <v>9</v>
      </c>
      <c r="H82" s="83" t="s">
        <v>5</v>
      </c>
      <c r="I82" s="81" t="s">
        <v>98</v>
      </c>
      <c r="J82" s="84" t="s">
        <v>99</v>
      </c>
      <c r="K82" s="85" t="s">
        <v>100</v>
      </c>
      <c r="L82" s="86" t="s">
        <v>101</v>
      </c>
    </row>
    <row r="83" customFormat="false" ht="17.1" hidden="false" customHeight="true" outlineLevel="0" collapsed="false">
      <c r="A83" s="120" t="s">
        <v>12</v>
      </c>
      <c r="B83" s="71"/>
      <c r="C83" s="87" t="s">
        <v>404</v>
      </c>
      <c r="D83" s="88" t="s">
        <v>405</v>
      </c>
      <c r="E83" s="89" t="s">
        <v>18</v>
      </c>
      <c r="F83" s="90" t="s">
        <v>23</v>
      </c>
      <c r="G83" s="91" t="n">
        <v>23314</v>
      </c>
      <c r="H83" s="92" t="s">
        <v>406</v>
      </c>
      <c r="I83" s="100" t="s">
        <v>245</v>
      </c>
      <c r="J83" s="93" t="s">
        <v>86</v>
      </c>
      <c r="K83" s="96" t="s">
        <v>226</v>
      </c>
      <c r="L83" s="95" t="s">
        <v>134</v>
      </c>
    </row>
    <row r="84" customFormat="false" ht="17.1" hidden="false" customHeight="true" outlineLevel="0" collapsed="false">
      <c r="A84" s="120" t="s">
        <v>26</v>
      </c>
      <c r="B84" s="71"/>
      <c r="C84" s="87" t="s">
        <v>407</v>
      </c>
      <c r="D84" s="88" t="s">
        <v>408</v>
      </c>
      <c r="E84" s="89" t="s">
        <v>409</v>
      </c>
      <c r="F84" s="90" t="s">
        <v>410</v>
      </c>
      <c r="G84" s="91" t="n">
        <v>25579</v>
      </c>
      <c r="H84" s="92" t="s">
        <v>411</v>
      </c>
      <c r="I84" s="101" t="s">
        <v>412</v>
      </c>
      <c r="J84" s="93" t="s">
        <v>18</v>
      </c>
      <c r="K84" s="96" t="s">
        <v>320</v>
      </c>
      <c r="L84" s="95" t="s">
        <v>324</v>
      </c>
    </row>
    <row r="85" customFormat="false" ht="17.1" hidden="false" customHeight="true" outlineLevel="0" collapsed="false">
      <c r="A85" s="120" t="s">
        <v>36</v>
      </c>
      <c r="B85" s="71"/>
      <c r="C85" s="87" t="s">
        <v>413</v>
      </c>
      <c r="D85" s="88" t="s">
        <v>142</v>
      </c>
      <c r="E85" s="89" t="s">
        <v>414</v>
      </c>
      <c r="F85" s="90" t="s">
        <v>23</v>
      </c>
      <c r="G85" s="91" t="n">
        <v>28913</v>
      </c>
      <c r="H85" s="92" t="s">
        <v>415</v>
      </c>
      <c r="I85" s="89" t="s">
        <v>416</v>
      </c>
      <c r="J85" s="93" t="s">
        <v>417</v>
      </c>
      <c r="K85" s="96" t="s">
        <v>418</v>
      </c>
      <c r="L85" s="95"/>
    </row>
    <row r="86" customFormat="false" ht="17.1" hidden="false" customHeight="true" outlineLevel="0" collapsed="false">
      <c r="A86" s="120" t="s">
        <v>46</v>
      </c>
      <c r="B86" s="71"/>
      <c r="C86" s="87" t="s">
        <v>419</v>
      </c>
      <c r="D86" s="88" t="s">
        <v>420</v>
      </c>
      <c r="E86" s="89" t="s">
        <v>18</v>
      </c>
      <c r="F86" s="90" t="s">
        <v>23</v>
      </c>
      <c r="G86" s="91" t="n">
        <v>25289</v>
      </c>
      <c r="H86" s="92" t="s">
        <v>421</v>
      </c>
      <c r="I86" s="89" t="s">
        <v>107</v>
      </c>
      <c r="J86" s="93" t="s">
        <v>86</v>
      </c>
      <c r="K86" s="94" t="s">
        <v>108</v>
      </c>
      <c r="L86" s="95" t="s">
        <v>140</v>
      </c>
    </row>
    <row r="87" customFormat="false" ht="17.1" hidden="false" customHeight="true" outlineLevel="0" collapsed="false">
      <c r="A87" s="120" t="s">
        <v>56</v>
      </c>
      <c r="B87" s="64"/>
      <c r="C87" s="87" t="s">
        <v>422</v>
      </c>
      <c r="D87" s="88" t="s">
        <v>423</v>
      </c>
      <c r="E87" s="89" t="s">
        <v>424</v>
      </c>
      <c r="F87" s="90" t="s">
        <v>23</v>
      </c>
      <c r="G87" s="91" t="n">
        <v>24555</v>
      </c>
      <c r="H87" s="92" t="s">
        <v>425</v>
      </c>
      <c r="I87" s="89" t="s">
        <v>426</v>
      </c>
      <c r="J87" s="93" t="s">
        <v>414</v>
      </c>
      <c r="K87" s="96" t="s">
        <v>427</v>
      </c>
      <c r="L87" s="95" t="s">
        <v>227</v>
      </c>
    </row>
    <row r="88" customFormat="false" ht="17.1" hidden="false" customHeight="true" outlineLevel="0" collapsed="false">
      <c r="A88" s="120" t="s">
        <v>68</v>
      </c>
      <c r="B88" s="75"/>
      <c r="C88" s="87" t="s">
        <v>428</v>
      </c>
      <c r="D88" s="88" t="s">
        <v>429</v>
      </c>
      <c r="E88" s="89" t="s">
        <v>184</v>
      </c>
      <c r="F88" s="90" t="s">
        <v>122</v>
      </c>
      <c r="G88" s="91" t="n">
        <v>24076</v>
      </c>
      <c r="H88" s="92" t="s">
        <v>430</v>
      </c>
      <c r="I88" s="89" t="s">
        <v>416</v>
      </c>
      <c r="J88" s="93" t="s">
        <v>417</v>
      </c>
      <c r="K88" s="96" t="s">
        <v>320</v>
      </c>
      <c r="L88" s="95"/>
    </row>
    <row r="89" customFormat="false" ht="17.1" hidden="false" customHeight="true" outlineLevel="0" collapsed="false">
      <c r="A89" s="120" t="s">
        <v>146</v>
      </c>
      <c r="B89" s="64"/>
      <c r="C89" s="87" t="s">
        <v>431</v>
      </c>
      <c r="D89" s="88" t="s">
        <v>382</v>
      </c>
      <c r="E89" s="89" t="s">
        <v>18</v>
      </c>
      <c r="F89" s="90" t="s">
        <v>23</v>
      </c>
      <c r="G89" s="91" t="n">
        <v>28479</v>
      </c>
      <c r="H89" s="92" t="s">
        <v>432</v>
      </c>
      <c r="I89" s="89" t="s">
        <v>433</v>
      </c>
      <c r="J89" s="93" t="s">
        <v>434</v>
      </c>
      <c r="K89" s="96" t="s">
        <v>435</v>
      </c>
      <c r="L89" s="95" t="s">
        <v>145</v>
      </c>
    </row>
    <row r="90" customFormat="false" ht="17.1" hidden="false" customHeight="true" outlineLevel="0" collapsed="false">
      <c r="A90" s="120" t="s">
        <v>153</v>
      </c>
      <c r="B90" s="75"/>
      <c r="C90" s="87" t="s">
        <v>436</v>
      </c>
      <c r="D90" s="88" t="s">
        <v>437</v>
      </c>
      <c r="E90" s="89" t="s">
        <v>414</v>
      </c>
      <c r="F90" s="90" t="s">
        <v>23</v>
      </c>
      <c r="G90" s="91" t="n">
        <v>28443</v>
      </c>
      <c r="H90" s="92" t="s">
        <v>438</v>
      </c>
      <c r="I90" s="100" t="s">
        <v>245</v>
      </c>
      <c r="J90" s="93" t="s">
        <v>86</v>
      </c>
      <c r="K90" s="96" t="s">
        <v>226</v>
      </c>
      <c r="L90" s="95" t="s">
        <v>140</v>
      </c>
    </row>
    <row r="91" customFormat="false" ht="17.1" hidden="false" customHeight="true" outlineLevel="0" collapsed="false">
      <c r="A91" s="120" t="s">
        <v>161</v>
      </c>
      <c r="B91" s="64"/>
      <c r="C91" s="87" t="s">
        <v>439</v>
      </c>
      <c r="D91" s="88" t="s">
        <v>440</v>
      </c>
      <c r="E91" s="89" t="s">
        <v>18</v>
      </c>
      <c r="F91" s="90" t="s">
        <v>23</v>
      </c>
      <c r="G91" s="91" t="n">
        <v>28677</v>
      </c>
      <c r="H91" s="92" t="s">
        <v>441</v>
      </c>
      <c r="I91" s="100" t="s">
        <v>375</v>
      </c>
      <c r="J91" s="93" t="s">
        <v>200</v>
      </c>
      <c r="K91" s="89" t="s">
        <v>314</v>
      </c>
      <c r="L91" s="95" t="s">
        <v>333</v>
      </c>
    </row>
    <row r="92" customFormat="false" ht="17.1" hidden="false" customHeight="true" outlineLevel="0" collapsed="false">
      <c r="A92" s="120" t="s">
        <v>165</v>
      </c>
      <c r="B92" s="75"/>
      <c r="C92" s="87" t="s">
        <v>442</v>
      </c>
      <c r="D92" s="88" t="s">
        <v>408</v>
      </c>
      <c r="E92" s="89" t="s">
        <v>18</v>
      </c>
      <c r="F92" s="90" t="s">
        <v>23</v>
      </c>
      <c r="G92" s="91" t="n">
        <v>22111</v>
      </c>
      <c r="H92" s="92" t="s">
        <v>443</v>
      </c>
      <c r="I92" s="101" t="s">
        <v>444</v>
      </c>
      <c r="J92" s="135" t="s">
        <v>445</v>
      </c>
      <c r="K92" s="96" t="s">
        <v>281</v>
      </c>
      <c r="L92" s="95" t="s">
        <v>282</v>
      </c>
    </row>
    <row r="93" customFormat="false" ht="17.1" hidden="false" customHeight="true" outlineLevel="0" collapsed="false">
      <c r="A93" s="120" t="s">
        <v>173</v>
      </c>
      <c r="B93" s="64"/>
      <c r="C93" s="87" t="s">
        <v>446</v>
      </c>
      <c r="D93" s="88" t="s">
        <v>447</v>
      </c>
      <c r="E93" s="89" t="s">
        <v>448</v>
      </c>
      <c r="F93" s="90" t="s">
        <v>23</v>
      </c>
      <c r="G93" s="91" t="n">
        <v>22499</v>
      </c>
      <c r="H93" s="92" t="s">
        <v>449</v>
      </c>
      <c r="I93" s="89" t="s">
        <v>450</v>
      </c>
      <c r="J93" s="93" t="s">
        <v>61</v>
      </c>
      <c r="K93" s="96" t="s">
        <v>451</v>
      </c>
      <c r="L93" s="95" t="s">
        <v>452</v>
      </c>
    </row>
    <row r="94" customFormat="false" ht="17.1" hidden="false" customHeight="true" outlineLevel="0" collapsed="false">
      <c r="A94" s="120" t="s">
        <v>181</v>
      </c>
      <c r="B94" s="64"/>
      <c r="C94" s="87" t="s">
        <v>453</v>
      </c>
      <c r="D94" s="88" t="s">
        <v>454</v>
      </c>
      <c r="E94" s="89" t="s">
        <v>18</v>
      </c>
      <c r="F94" s="90" t="s">
        <v>23</v>
      </c>
      <c r="G94" s="91" t="n">
        <v>26459</v>
      </c>
      <c r="H94" s="92" t="s">
        <v>455</v>
      </c>
      <c r="I94" s="89" t="s">
        <v>456</v>
      </c>
      <c r="J94" s="93" t="s">
        <v>457</v>
      </c>
      <c r="K94" s="96" t="s">
        <v>435</v>
      </c>
      <c r="L94" s="95" t="s">
        <v>145</v>
      </c>
    </row>
    <row r="95" customFormat="false" ht="17.1" hidden="false" customHeight="true" outlineLevel="0" collapsed="false">
      <c r="A95" s="120" t="s">
        <v>189</v>
      </c>
      <c r="B95" s="64"/>
      <c r="C95" s="87" t="s">
        <v>458</v>
      </c>
      <c r="D95" s="88" t="s">
        <v>459</v>
      </c>
      <c r="E95" s="89" t="s">
        <v>18</v>
      </c>
      <c r="F95" s="90" t="s">
        <v>23</v>
      </c>
      <c r="G95" s="91" t="n">
        <v>26677</v>
      </c>
      <c r="H95" s="92" t="s">
        <v>460</v>
      </c>
      <c r="I95" s="89" t="s">
        <v>461</v>
      </c>
      <c r="J95" s="93" t="s">
        <v>254</v>
      </c>
      <c r="K95" s="96" t="s">
        <v>462</v>
      </c>
      <c r="L95" s="95" t="s">
        <v>99</v>
      </c>
    </row>
    <row r="96" customFormat="false" ht="17.1" hidden="false" customHeight="true" outlineLevel="0" collapsed="false">
      <c r="A96" s="120" t="s">
        <v>194</v>
      </c>
      <c r="B96" s="64"/>
      <c r="C96" s="87" t="s">
        <v>463</v>
      </c>
      <c r="D96" s="88" t="s">
        <v>464</v>
      </c>
      <c r="E96" s="89" t="s">
        <v>465</v>
      </c>
      <c r="F96" s="90" t="s">
        <v>23</v>
      </c>
      <c r="G96" s="91" t="n">
        <v>27348</v>
      </c>
      <c r="H96" s="92" t="s">
        <v>466</v>
      </c>
      <c r="I96" s="89" t="s">
        <v>467</v>
      </c>
      <c r="J96" s="93" t="s">
        <v>465</v>
      </c>
      <c r="K96" s="96" t="s">
        <v>314</v>
      </c>
      <c r="L96" s="95" t="s">
        <v>352</v>
      </c>
    </row>
    <row r="97" customFormat="false" ht="17.1" hidden="false" customHeight="true" outlineLevel="0" collapsed="false">
      <c r="A97" s="120" t="s">
        <v>202</v>
      </c>
      <c r="B97" s="64"/>
      <c r="C97" s="87" t="s">
        <v>468</v>
      </c>
      <c r="D97" s="88" t="s">
        <v>440</v>
      </c>
      <c r="E97" s="89" t="s">
        <v>317</v>
      </c>
      <c r="F97" s="90" t="s">
        <v>169</v>
      </c>
      <c r="G97" s="91" t="n">
        <v>27844</v>
      </c>
      <c r="H97" s="92" t="s">
        <v>469</v>
      </c>
      <c r="I97" s="89" t="s">
        <v>470</v>
      </c>
      <c r="J97" s="93" t="s">
        <v>125</v>
      </c>
      <c r="K97" s="96" t="s">
        <v>320</v>
      </c>
      <c r="L97" s="95" t="s">
        <v>471</v>
      </c>
    </row>
    <row r="98" customFormat="false" ht="17.1" hidden="false" customHeight="true" outlineLevel="0" collapsed="false">
      <c r="A98" s="120" t="s">
        <v>209</v>
      </c>
      <c r="B98" s="64"/>
      <c r="C98" s="87" t="s">
        <v>472</v>
      </c>
      <c r="D98" s="88" t="s">
        <v>265</v>
      </c>
      <c r="E98" s="89" t="s">
        <v>18</v>
      </c>
      <c r="F98" s="90" t="s">
        <v>23</v>
      </c>
      <c r="G98" s="91" t="n">
        <v>27003</v>
      </c>
      <c r="H98" s="92" t="s">
        <v>473</v>
      </c>
      <c r="I98" s="89" t="s">
        <v>279</v>
      </c>
      <c r="J98" s="93" t="s">
        <v>368</v>
      </c>
      <c r="K98" s="96" t="s">
        <v>474</v>
      </c>
      <c r="L98" s="95" t="s">
        <v>99</v>
      </c>
    </row>
    <row r="99" customFormat="false" ht="17.1" hidden="false" customHeight="true" outlineLevel="0" collapsed="false">
      <c r="A99" s="120" t="s">
        <v>214</v>
      </c>
      <c r="B99" s="64"/>
      <c r="C99" s="87" t="s">
        <v>475</v>
      </c>
      <c r="D99" s="88" t="s">
        <v>326</v>
      </c>
      <c r="E99" s="89" t="s">
        <v>18</v>
      </c>
      <c r="F99" s="90" t="s">
        <v>23</v>
      </c>
      <c r="G99" s="91" t="n">
        <v>28978</v>
      </c>
      <c r="H99" s="92" t="s">
        <v>476</v>
      </c>
      <c r="I99" s="89" t="s">
        <v>416</v>
      </c>
      <c r="J99" s="93" t="s">
        <v>417</v>
      </c>
      <c r="K99" s="96" t="s">
        <v>320</v>
      </c>
      <c r="L99" s="95"/>
    </row>
    <row r="100" customFormat="false" ht="17.1" hidden="false" customHeight="true" outlineLevel="0" collapsed="false">
      <c r="A100" s="120" t="s">
        <v>221</v>
      </c>
      <c r="B100" s="64"/>
      <c r="C100" s="87" t="s">
        <v>477</v>
      </c>
      <c r="D100" s="88" t="s">
        <v>478</v>
      </c>
      <c r="E100" s="89" t="s">
        <v>18</v>
      </c>
      <c r="F100" s="90" t="s">
        <v>23</v>
      </c>
      <c r="G100" s="91" t="n">
        <v>26028</v>
      </c>
      <c r="H100" s="92" t="s">
        <v>479</v>
      </c>
      <c r="I100" s="89" t="s">
        <v>456</v>
      </c>
      <c r="J100" s="93" t="s">
        <v>457</v>
      </c>
      <c r="K100" s="96" t="s">
        <v>435</v>
      </c>
      <c r="L100" s="95" t="s">
        <v>145</v>
      </c>
    </row>
    <row r="101" customFormat="false" ht="17.1" hidden="false" customHeight="true" outlineLevel="0" collapsed="false">
      <c r="A101" s="120" t="s">
        <v>228</v>
      </c>
      <c r="B101" s="64"/>
      <c r="C101" s="87" t="s">
        <v>480</v>
      </c>
      <c r="D101" s="88" t="s">
        <v>481</v>
      </c>
      <c r="E101" s="89" t="s">
        <v>482</v>
      </c>
      <c r="F101" s="90" t="s">
        <v>483</v>
      </c>
      <c r="G101" s="91" t="n">
        <v>21637</v>
      </c>
      <c r="H101" s="92" t="s">
        <v>484</v>
      </c>
      <c r="I101" s="89" t="s">
        <v>485</v>
      </c>
      <c r="J101" s="93" t="s">
        <v>18</v>
      </c>
      <c r="K101" s="96" t="s">
        <v>451</v>
      </c>
      <c r="L101" s="95" t="s">
        <v>486</v>
      </c>
    </row>
    <row r="102" customFormat="false" ht="17.1" hidden="false" customHeight="true" outlineLevel="0" collapsed="false">
      <c r="A102" s="120" t="s">
        <v>236</v>
      </c>
      <c r="B102" s="64"/>
      <c r="C102" s="87" t="s">
        <v>487</v>
      </c>
      <c r="D102" s="88" t="s">
        <v>488</v>
      </c>
      <c r="E102" s="96" t="s">
        <v>414</v>
      </c>
      <c r="F102" s="70" t="s">
        <v>23</v>
      </c>
      <c r="G102" s="136" t="n">
        <v>23739</v>
      </c>
      <c r="H102" s="99" t="s">
        <v>489</v>
      </c>
      <c r="I102" s="89" t="s">
        <v>332</v>
      </c>
      <c r="J102" s="93" t="s">
        <v>86</v>
      </c>
      <c r="K102" s="94" t="s">
        <v>490</v>
      </c>
      <c r="L102" s="95" t="s">
        <v>333</v>
      </c>
    </row>
    <row r="103" customFormat="false" ht="17.1" hidden="false" customHeight="true" outlineLevel="0" collapsed="false">
      <c r="A103" s="120" t="s">
        <v>241</v>
      </c>
      <c r="B103" s="64"/>
      <c r="C103" s="87" t="s">
        <v>491</v>
      </c>
      <c r="D103" s="88" t="s">
        <v>265</v>
      </c>
      <c r="E103" s="89" t="s">
        <v>18</v>
      </c>
      <c r="F103" s="90" t="s">
        <v>23</v>
      </c>
      <c r="G103" s="91" t="n">
        <v>26330</v>
      </c>
      <c r="H103" s="92" t="s">
        <v>492</v>
      </c>
      <c r="I103" s="100" t="s">
        <v>375</v>
      </c>
      <c r="J103" s="93" t="s">
        <v>200</v>
      </c>
      <c r="K103" s="89" t="s">
        <v>320</v>
      </c>
      <c r="L103" s="95" t="s">
        <v>333</v>
      </c>
    </row>
    <row r="104" customFormat="false" ht="17.1" hidden="false" customHeight="true" outlineLevel="0" collapsed="false">
      <c r="A104" s="120" t="s">
        <v>247</v>
      </c>
      <c r="B104" s="64"/>
      <c r="C104" s="87" t="s">
        <v>493</v>
      </c>
      <c r="D104" s="88" t="s">
        <v>494</v>
      </c>
      <c r="E104" s="89" t="s">
        <v>414</v>
      </c>
      <c r="F104" s="90" t="s">
        <v>23</v>
      </c>
      <c r="G104" s="91" t="n">
        <v>21394</v>
      </c>
      <c r="H104" s="92" t="s">
        <v>495</v>
      </c>
      <c r="I104" s="89" t="s">
        <v>485</v>
      </c>
      <c r="J104" s="93" t="s">
        <v>18</v>
      </c>
      <c r="K104" s="96" t="s">
        <v>320</v>
      </c>
      <c r="L104" s="95" t="s">
        <v>324</v>
      </c>
    </row>
    <row r="105" customFormat="false" ht="17.1" hidden="false" customHeight="true" outlineLevel="0" collapsed="false">
      <c r="A105" s="120" t="s">
        <v>257</v>
      </c>
      <c r="B105" s="64"/>
      <c r="C105" s="87" t="s">
        <v>496</v>
      </c>
      <c r="D105" s="88" t="s">
        <v>497</v>
      </c>
      <c r="E105" s="89" t="s">
        <v>18</v>
      </c>
      <c r="F105" s="90" t="s">
        <v>23</v>
      </c>
      <c r="G105" s="91" t="n">
        <v>26205</v>
      </c>
      <c r="H105" s="92" t="s">
        <v>498</v>
      </c>
      <c r="I105" s="89" t="s">
        <v>279</v>
      </c>
      <c r="J105" s="93" t="s">
        <v>368</v>
      </c>
      <c r="K105" s="96" t="s">
        <v>474</v>
      </c>
      <c r="L105" s="95" t="s">
        <v>99</v>
      </c>
    </row>
    <row r="106" customFormat="false" ht="17.1" hidden="false" customHeight="true" outlineLevel="0" collapsed="false">
      <c r="A106" s="120" t="s">
        <v>263</v>
      </c>
      <c r="B106" s="64"/>
      <c r="C106" s="87" t="s">
        <v>499</v>
      </c>
      <c r="D106" s="88" t="s">
        <v>500</v>
      </c>
      <c r="E106" s="89" t="s">
        <v>501</v>
      </c>
      <c r="F106" s="90" t="s">
        <v>23</v>
      </c>
      <c r="G106" s="91" t="n">
        <v>25043</v>
      </c>
      <c r="H106" s="92" t="s">
        <v>502</v>
      </c>
      <c r="I106" s="100" t="s">
        <v>503</v>
      </c>
      <c r="J106" s="137" t="s">
        <v>504</v>
      </c>
      <c r="K106" s="96" t="s">
        <v>320</v>
      </c>
      <c r="L106" s="95" t="s">
        <v>333</v>
      </c>
    </row>
    <row r="107" customFormat="false" ht="17.1" hidden="false" customHeight="true" outlineLevel="0" collapsed="false">
      <c r="A107" s="120" t="s">
        <v>268</v>
      </c>
      <c r="B107" s="64"/>
      <c r="C107" s="87" t="s">
        <v>505</v>
      </c>
      <c r="D107" s="88" t="s">
        <v>506</v>
      </c>
      <c r="E107" s="89" t="s">
        <v>18</v>
      </c>
      <c r="F107" s="90" t="s">
        <v>23</v>
      </c>
      <c r="G107" s="91" t="n">
        <v>27801</v>
      </c>
      <c r="H107" s="92" t="s">
        <v>507</v>
      </c>
      <c r="I107" s="89" t="s">
        <v>416</v>
      </c>
      <c r="J107" s="93" t="s">
        <v>417</v>
      </c>
      <c r="K107" s="96" t="s">
        <v>320</v>
      </c>
      <c r="L107" s="95"/>
    </row>
    <row r="108" customFormat="false" ht="17.1" hidden="false" customHeight="true" outlineLevel="0" collapsed="false">
      <c r="A108" s="120" t="s">
        <v>274</v>
      </c>
      <c r="B108" s="64"/>
      <c r="C108" s="87" t="s">
        <v>508</v>
      </c>
      <c r="D108" s="88" t="s">
        <v>348</v>
      </c>
      <c r="E108" s="89" t="s">
        <v>18</v>
      </c>
      <c r="F108" s="90" t="s">
        <v>23</v>
      </c>
      <c r="G108" s="91" t="n">
        <v>24750</v>
      </c>
      <c r="H108" s="92" t="s">
        <v>509</v>
      </c>
      <c r="I108" s="100" t="s">
        <v>375</v>
      </c>
      <c r="J108" s="93" t="s">
        <v>200</v>
      </c>
      <c r="K108" s="89" t="s">
        <v>320</v>
      </c>
      <c r="L108" s="95" t="s">
        <v>333</v>
      </c>
    </row>
    <row r="109" customFormat="false" ht="17.1" hidden="false" customHeight="true" outlineLevel="0" collapsed="false">
      <c r="A109" s="120" t="s">
        <v>283</v>
      </c>
      <c r="B109" s="64"/>
      <c r="C109" s="87" t="s">
        <v>510</v>
      </c>
      <c r="D109" s="88" t="s">
        <v>511</v>
      </c>
      <c r="E109" s="89" t="s">
        <v>414</v>
      </c>
      <c r="F109" s="90" t="s">
        <v>23</v>
      </c>
      <c r="G109" s="91" t="n">
        <v>26649</v>
      </c>
      <c r="H109" s="92" t="s">
        <v>512</v>
      </c>
      <c r="I109" s="89" t="s">
        <v>416</v>
      </c>
      <c r="J109" s="93" t="s">
        <v>417</v>
      </c>
      <c r="K109" s="96" t="s">
        <v>513</v>
      </c>
      <c r="L109" s="95" t="s">
        <v>145</v>
      </c>
    </row>
    <row r="110" customFormat="false" ht="17.1" hidden="false" customHeight="true" outlineLevel="0" collapsed="false">
      <c r="A110" s="120" t="s">
        <v>291</v>
      </c>
      <c r="B110" s="64"/>
      <c r="C110" s="87" t="s">
        <v>514</v>
      </c>
      <c r="D110" s="88" t="s">
        <v>515</v>
      </c>
      <c r="E110" s="89" t="s">
        <v>18</v>
      </c>
      <c r="F110" s="90" t="s">
        <v>23</v>
      </c>
      <c r="G110" s="91" t="n">
        <v>27141</v>
      </c>
      <c r="H110" s="92" t="s">
        <v>516</v>
      </c>
      <c r="I110" s="89" t="s">
        <v>416</v>
      </c>
      <c r="J110" s="93" t="s">
        <v>417</v>
      </c>
      <c r="K110" s="96" t="s">
        <v>513</v>
      </c>
      <c r="L110" s="95" t="s">
        <v>145</v>
      </c>
    </row>
    <row r="111" customFormat="false" ht="17.1" hidden="false" customHeight="true" outlineLevel="0" collapsed="false">
      <c r="A111" s="120" t="s">
        <v>295</v>
      </c>
      <c r="B111" s="64"/>
      <c r="C111" s="108" t="s">
        <v>517</v>
      </c>
      <c r="D111" s="109" t="s">
        <v>408</v>
      </c>
      <c r="E111" s="110" t="s">
        <v>18</v>
      </c>
      <c r="F111" s="111" t="s">
        <v>23</v>
      </c>
      <c r="G111" s="112" t="n">
        <v>27067</v>
      </c>
      <c r="H111" s="113" t="s">
        <v>518</v>
      </c>
      <c r="I111" s="110" t="s">
        <v>519</v>
      </c>
      <c r="J111" s="114" t="s">
        <v>520</v>
      </c>
      <c r="K111" s="115" t="s">
        <v>521</v>
      </c>
      <c r="L111" s="116" t="s">
        <v>145</v>
      </c>
    </row>
    <row r="112" customFormat="false" ht="17.1" hidden="false" customHeight="true" outlineLevel="0" collapsed="false">
      <c r="A112" s="120"/>
      <c r="B112" s="64"/>
      <c r="C112" s="117"/>
      <c r="D112" s="117"/>
      <c r="E112" s="90"/>
      <c r="F112" s="90"/>
      <c r="G112" s="91"/>
      <c r="H112" s="118"/>
      <c r="I112" s="90"/>
      <c r="J112" s="90"/>
      <c r="K112" s="70"/>
      <c r="L112" s="119"/>
    </row>
    <row r="113" customFormat="false" ht="17.1" hidden="false" customHeight="true" outlineLevel="0" collapsed="false">
      <c r="A113" s="120"/>
      <c r="B113" s="64"/>
      <c r="C113" s="117"/>
      <c r="D113" s="117"/>
      <c r="E113" s="90"/>
      <c r="F113" s="90"/>
      <c r="G113" s="91"/>
      <c r="H113" s="118"/>
      <c r="I113" s="90"/>
      <c r="J113" s="90"/>
      <c r="K113" s="70"/>
      <c r="L113" s="119"/>
    </row>
    <row r="114" customFormat="false" ht="17.1" hidden="false" customHeight="true" outlineLevel="0" collapsed="false">
      <c r="A114" s="120"/>
      <c r="B114" s="65"/>
      <c r="C114" s="66" t="s">
        <v>82</v>
      </c>
      <c r="E114" s="66" t="s">
        <v>83</v>
      </c>
      <c r="G114" s="67" t="s">
        <v>84</v>
      </c>
      <c r="H114" s="67"/>
      <c r="I114" s="66" t="s">
        <v>85</v>
      </c>
    </row>
    <row r="115" customFormat="false" ht="17.1" hidden="false" customHeight="true" outlineLevel="0" collapsed="false">
      <c r="A115" s="120"/>
      <c r="B115" s="71" t="n">
        <v>4</v>
      </c>
      <c r="C115" s="72" t="s">
        <v>18</v>
      </c>
      <c r="D115" s="73"/>
      <c r="E115" s="72" t="s">
        <v>400</v>
      </c>
      <c r="F115" s="74"/>
      <c r="G115" s="63" t="s">
        <v>401</v>
      </c>
      <c r="H115" s="63"/>
      <c r="I115" s="63" t="s">
        <v>402</v>
      </c>
    </row>
    <row r="116" customFormat="false" ht="17.1" hidden="false" customHeight="true" outlineLevel="0" collapsed="false">
      <c r="A116" s="120"/>
      <c r="B116" s="71"/>
      <c r="C116" s="72"/>
      <c r="F116" s="74"/>
      <c r="G116" s="66" t="s">
        <v>90</v>
      </c>
      <c r="I116" s="63"/>
    </row>
    <row r="117" customFormat="false" ht="17.1" hidden="false" customHeight="true" outlineLevel="0" collapsed="false">
      <c r="A117" s="120"/>
      <c r="B117" s="71"/>
      <c r="C117" s="72"/>
      <c r="F117" s="74"/>
      <c r="G117" s="63" t="s">
        <v>522</v>
      </c>
      <c r="H117" s="63"/>
      <c r="I117" s="63"/>
    </row>
    <row r="118" customFormat="false" ht="17.1" hidden="false" customHeight="true" outlineLevel="0" collapsed="false">
      <c r="A118" s="120"/>
      <c r="B118" s="71"/>
      <c r="C118" s="72"/>
      <c r="D118" s="73"/>
      <c r="E118" s="72"/>
      <c r="F118" s="74"/>
      <c r="G118" s="63"/>
      <c r="H118" s="63"/>
      <c r="I118" s="75" t="s">
        <v>523</v>
      </c>
    </row>
    <row r="119" customFormat="false" ht="17.1" hidden="false" customHeight="true" outlineLevel="0" collapsed="false">
      <c r="A119" s="120"/>
      <c r="B119" s="71"/>
      <c r="C119" s="76"/>
      <c r="D119" s="77"/>
      <c r="E119" s="78" t="s">
        <v>92</v>
      </c>
      <c r="F119" s="78"/>
      <c r="G119" s="78"/>
      <c r="H119" s="78"/>
      <c r="I119" s="78" t="s">
        <v>93</v>
      </c>
      <c r="J119" s="78"/>
      <c r="K119" s="78" t="s">
        <v>94</v>
      </c>
      <c r="L119" s="78"/>
    </row>
    <row r="120" customFormat="false" ht="17.1" hidden="false" customHeight="true" outlineLevel="0" collapsed="false">
      <c r="A120" s="120"/>
      <c r="B120" s="71"/>
      <c r="C120" s="79" t="s">
        <v>95</v>
      </c>
      <c r="D120" s="80" t="s">
        <v>7</v>
      </c>
      <c r="E120" s="81" t="s">
        <v>96</v>
      </c>
      <c r="F120" s="82" t="s">
        <v>97</v>
      </c>
      <c r="G120" s="82" t="s">
        <v>9</v>
      </c>
      <c r="H120" s="83" t="s">
        <v>5</v>
      </c>
      <c r="I120" s="81" t="s">
        <v>98</v>
      </c>
      <c r="J120" s="84" t="s">
        <v>99</v>
      </c>
      <c r="K120" s="85" t="s">
        <v>100</v>
      </c>
      <c r="L120" s="86" t="s">
        <v>101</v>
      </c>
    </row>
    <row r="121" customFormat="false" ht="17.1" hidden="false" customHeight="true" outlineLevel="0" collapsed="false">
      <c r="A121" s="120" t="s">
        <v>12</v>
      </c>
      <c r="B121" s="64"/>
      <c r="C121" s="87" t="s">
        <v>524</v>
      </c>
      <c r="D121" s="88" t="s">
        <v>525</v>
      </c>
      <c r="E121" s="89" t="s">
        <v>526</v>
      </c>
      <c r="F121" s="90" t="s">
        <v>527</v>
      </c>
      <c r="G121" s="91" t="n">
        <v>27716</v>
      </c>
      <c r="H121" s="92" t="s">
        <v>528</v>
      </c>
      <c r="I121" s="89" t="s">
        <v>456</v>
      </c>
      <c r="J121" s="93" t="s">
        <v>457</v>
      </c>
      <c r="K121" s="138" t="s">
        <v>435</v>
      </c>
      <c r="L121" s="139" t="s">
        <v>145</v>
      </c>
    </row>
    <row r="122" customFormat="false" ht="17.1" hidden="false" customHeight="true" outlineLevel="0" collapsed="false">
      <c r="A122" s="120" t="s">
        <v>26</v>
      </c>
      <c r="B122" s="64"/>
      <c r="C122" s="87" t="s">
        <v>529</v>
      </c>
      <c r="D122" s="88" t="s">
        <v>530</v>
      </c>
      <c r="E122" s="89" t="s">
        <v>18</v>
      </c>
      <c r="F122" s="90" t="s">
        <v>23</v>
      </c>
      <c r="G122" s="91" t="n">
        <v>26879</v>
      </c>
      <c r="H122" s="92" t="s">
        <v>531</v>
      </c>
      <c r="I122" s="101" t="s">
        <v>532</v>
      </c>
      <c r="J122" s="93" t="s">
        <v>112</v>
      </c>
      <c r="K122" s="96" t="s">
        <v>314</v>
      </c>
      <c r="L122" s="95"/>
    </row>
    <row r="123" customFormat="false" ht="17.1" hidden="false" customHeight="true" outlineLevel="0" collapsed="false">
      <c r="A123" s="120" t="s">
        <v>36</v>
      </c>
      <c r="B123" s="64"/>
      <c r="C123" s="97" t="s">
        <v>533</v>
      </c>
      <c r="D123" s="98" t="s">
        <v>515</v>
      </c>
      <c r="E123" s="138" t="s">
        <v>200</v>
      </c>
      <c r="F123" s="140" t="s">
        <v>23</v>
      </c>
      <c r="G123" s="140" t="s">
        <v>534</v>
      </c>
      <c r="H123" s="139" t="s">
        <v>535</v>
      </c>
      <c r="I123" s="138" t="s">
        <v>536</v>
      </c>
      <c r="J123" s="139" t="s">
        <v>537</v>
      </c>
      <c r="K123" s="141" t="s">
        <v>490</v>
      </c>
      <c r="L123" s="142" t="s">
        <v>333</v>
      </c>
    </row>
    <row r="124" customFormat="false" ht="17.1" hidden="false" customHeight="true" outlineLevel="0" collapsed="false">
      <c r="A124" s="120" t="s">
        <v>46</v>
      </c>
      <c r="B124" s="64"/>
      <c r="C124" s="87" t="s">
        <v>538</v>
      </c>
      <c r="D124" s="88" t="s">
        <v>539</v>
      </c>
      <c r="E124" s="89" t="s">
        <v>465</v>
      </c>
      <c r="F124" s="90" t="s">
        <v>23</v>
      </c>
      <c r="G124" s="91" t="n">
        <v>28406</v>
      </c>
      <c r="H124" s="92" t="s">
        <v>540</v>
      </c>
      <c r="I124" s="89" t="s">
        <v>541</v>
      </c>
      <c r="J124" s="93" t="s">
        <v>270</v>
      </c>
      <c r="K124" s="96" t="s">
        <v>542</v>
      </c>
      <c r="L124" s="95" t="s">
        <v>352</v>
      </c>
    </row>
    <row r="125" customFormat="false" ht="17.1" hidden="false" customHeight="true" outlineLevel="0" collapsed="false">
      <c r="A125" s="120" t="s">
        <v>56</v>
      </c>
      <c r="B125" s="64"/>
      <c r="C125" s="87" t="s">
        <v>353</v>
      </c>
      <c r="D125" s="88" t="s">
        <v>265</v>
      </c>
      <c r="E125" s="89" t="s">
        <v>112</v>
      </c>
      <c r="F125" s="90" t="s">
        <v>113</v>
      </c>
      <c r="G125" s="91" t="n">
        <v>28969</v>
      </c>
      <c r="H125" s="92" t="s">
        <v>543</v>
      </c>
      <c r="I125" s="100" t="s">
        <v>375</v>
      </c>
      <c r="J125" s="93" t="s">
        <v>200</v>
      </c>
      <c r="K125" s="89" t="s">
        <v>314</v>
      </c>
      <c r="L125" s="95" t="s">
        <v>352</v>
      </c>
    </row>
    <row r="126" customFormat="false" ht="17.1" hidden="false" customHeight="true" outlineLevel="0" collapsed="false">
      <c r="A126" s="120" t="s">
        <v>68</v>
      </c>
      <c r="B126" s="64"/>
      <c r="C126" s="87" t="s">
        <v>544</v>
      </c>
      <c r="D126" s="88" t="s">
        <v>148</v>
      </c>
      <c r="E126" s="89" t="s">
        <v>465</v>
      </c>
      <c r="F126" s="90" t="s">
        <v>23</v>
      </c>
      <c r="G126" s="91" t="n">
        <v>28224</v>
      </c>
      <c r="H126" s="92" t="s">
        <v>545</v>
      </c>
      <c r="I126" s="89" t="s">
        <v>546</v>
      </c>
      <c r="J126" s="93" t="s">
        <v>424</v>
      </c>
      <c r="K126" s="96" t="s">
        <v>547</v>
      </c>
      <c r="L126" s="95" t="s">
        <v>140</v>
      </c>
    </row>
    <row r="127" customFormat="false" ht="17.1" hidden="false" customHeight="true" outlineLevel="0" collapsed="false">
      <c r="A127" s="120" t="s">
        <v>146</v>
      </c>
      <c r="B127" s="64"/>
      <c r="C127" s="87" t="s">
        <v>548</v>
      </c>
      <c r="D127" s="88" t="s">
        <v>549</v>
      </c>
      <c r="E127" s="89" t="s">
        <v>424</v>
      </c>
      <c r="F127" s="90" t="s">
        <v>23</v>
      </c>
      <c r="G127" s="91" t="n">
        <v>24773</v>
      </c>
      <c r="H127" s="92" t="s">
        <v>550</v>
      </c>
      <c r="I127" s="89" t="s">
        <v>551</v>
      </c>
      <c r="J127" s="93" t="s">
        <v>424</v>
      </c>
      <c r="K127" s="96" t="s">
        <v>547</v>
      </c>
      <c r="L127" s="95" t="s">
        <v>552</v>
      </c>
    </row>
    <row r="128" customFormat="false" ht="17.1" hidden="false" customHeight="true" outlineLevel="0" collapsed="false">
      <c r="A128" s="120" t="s">
        <v>153</v>
      </c>
      <c r="B128" s="64"/>
      <c r="C128" s="87" t="s">
        <v>553</v>
      </c>
      <c r="D128" s="88" t="s">
        <v>54</v>
      </c>
      <c r="E128" s="89" t="s">
        <v>554</v>
      </c>
      <c r="F128" s="90" t="s">
        <v>555</v>
      </c>
      <c r="G128" s="91" t="n">
        <v>24771</v>
      </c>
      <c r="H128" s="92" t="s">
        <v>556</v>
      </c>
      <c r="I128" s="89" t="s">
        <v>557</v>
      </c>
      <c r="J128" s="93" t="s">
        <v>18</v>
      </c>
      <c r="K128" s="95" t="s">
        <v>558</v>
      </c>
      <c r="L128" s="95" t="s">
        <v>558</v>
      </c>
    </row>
    <row r="129" customFormat="false" ht="17.1" hidden="false" customHeight="true" outlineLevel="0" collapsed="false">
      <c r="A129" s="120" t="s">
        <v>161</v>
      </c>
      <c r="B129" s="64"/>
      <c r="C129" s="87" t="s">
        <v>559</v>
      </c>
      <c r="D129" s="88" t="s">
        <v>560</v>
      </c>
      <c r="E129" s="89" t="s">
        <v>184</v>
      </c>
      <c r="F129" s="90" t="s">
        <v>122</v>
      </c>
      <c r="G129" s="91" t="n">
        <v>26391</v>
      </c>
      <c r="H129" s="92" t="s">
        <v>561</v>
      </c>
      <c r="I129" s="89" t="s">
        <v>562</v>
      </c>
      <c r="J129" s="93" t="s">
        <v>125</v>
      </c>
      <c r="K129" s="96" t="s">
        <v>320</v>
      </c>
      <c r="L129" s="95" t="s">
        <v>563</v>
      </c>
    </row>
    <row r="130" customFormat="false" ht="17.1" hidden="false" customHeight="true" outlineLevel="0" collapsed="false">
      <c r="A130" s="120" t="s">
        <v>165</v>
      </c>
      <c r="B130" s="64"/>
      <c r="C130" s="87" t="s">
        <v>564</v>
      </c>
      <c r="D130" s="88" t="s">
        <v>565</v>
      </c>
      <c r="E130" s="89" t="s">
        <v>18</v>
      </c>
      <c r="F130" s="90" t="s">
        <v>23</v>
      </c>
      <c r="G130" s="91" t="n">
        <v>26726</v>
      </c>
      <c r="H130" s="92" t="s">
        <v>566</v>
      </c>
      <c r="I130" s="89" t="s">
        <v>557</v>
      </c>
      <c r="J130" s="93" t="s">
        <v>567</v>
      </c>
      <c r="K130" s="96" t="s">
        <v>451</v>
      </c>
      <c r="L130" s="95" t="s">
        <v>568</v>
      </c>
    </row>
    <row r="131" customFormat="false" ht="17.1" hidden="false" customHeight="true" outlineLevel="0" collapsed="false">
      <c r="A131" s="120" t="s">
        <v>173</v>
      </c>
      <c r="B131" s="64"/>
      <c r="C131" s="87" t="s">
        <v>569</v>
      </c>
      <c r="D131" s="88" t="s">
        <v>570</v>
      </c>
      <c r="E131" s="89" t="s">
        <v>18</v>
      </c>
      <c r="F131" s="90" t="s">
        <v>23</v>
      </c>
      <c r="G131" s="91" t="n">
        <v>29786</v>
      </c>
      <c r="H131" s="92" t="s">
        <v>571</v>
      </c>
      <c r="I131" s="89" t="s">
        <v>572</v>
      </c>
      <c r="J131" s="93" t="s">
        <v>323</v>
      </c>
      <c r="K131" s="94" t="s">
        <v>490</v>
      </c>
      <c r="L131" s="95" t="s">
        <v>324</v>
      </c>
    </row>
    <row r="132" customFormat="false" ht="17.1" hidden="false" customHeight="true" outlineLevel="0" collapsed="false">
      <c r="A132" s="120" t="s">
        <v>181</v>
      </c>
      <c r="B132" s="64"/>
      <c r="C132" s="87" t="s">
        <v>573</v>
      </c>
      <c r="D132" s="88" t="s">
        <v>303</v>
      </c>
      <c r="E132" s="89" t="s">
        <v>200</v>
      </c>
      <c r="F132" s="90" t="s">
        <v>23</v>
      </c>
      <c r="G132" s="91" t="n">
        <v>29173</v>
      </c>
      <c r="H132" s="92" t="s">
        <v>574</v>
      </c>
      <c r="I132" s="89" t="s">
        <v>575</v>
      </c>
      <c r="J132" s="93" t="s">
        <v>576</v>
      </c>
      <c r="K132" s="94" t="s">
        <v>474</v>
      </c>
      <c r="L132" s="95" t="s">
        <v>352</v>
      </c>
    </row>
    <row r="133" customFormat="false" ht="17.1" hidden="false" customHeight="true" outlineLevel="0" collapsed="false">
      <c r="A133" s="120" t="s">
        <v>189</v>
      </c>
      <c r="B133" s="64"/>
      <c r="C133" s="87" t="s">
        <v>577</v>
      </c>
      <c r="D133" s="88" t="s">
        <v>578</v>
      </c>
      <c r="E133" s="89" t="s">
        <v>187</v>
      </c>
      <c r="F133" s="90" t="s">
        <v>23</v>
      </c>
      <c r="G133" s="91" t="n">
        <v>26991</v>
      </c>
      <c r="H133" s="92" t="s">
        <v>579</v>
      </c>
      <c r="I133" s="100" t="s">
        <v>375</v>
      </c>
      <c r="J133" s="93" t="s">
        <v>200</v>
      </c>
      <c r="K133" s="89" t="s">
        <v>320</v>
      </c>
      <c r="L133" s="95" t="s">
        <v>333</v>
      </c>
    </row>
    <row r="134" customFormat="false" ht="17.1" hidden="false" customHeight="true" outlineLevel="0" collapsed="false">
      <c r="A134" s="120" t="s">
        <v>194</v>
      </c>
      <c r="B134" s="64"/>
      <c r="C134" s="87" t="s">
        <v>580</v>
      </c>
      <c r="D134" s="88" t="s">
        <v>581</v>
      </c>
      <c r="E134" s="89" t="s">
        <v>582</v>
      </c>
      <c r="F134" s="90" t="s">
        <v>583</v>
      </c>
      <c r="G134" s="91" t="n">
        <v>26918</v>
      </c>
      <c r="H134" s="92" t="s">
        <v>584</v>
      </c>
      <c r="I134" s="89" t="s">
        <v>585</v>
      </c>
      <c r="J134" s="93" t="s">
        <v>586</v>
      </c>
      <c r="K134" s="96" t="s">
        <v>462</v>
      </c>
      <c r="L134" s="95" t="s">
        <v>352</v>
      </c>
    </row>
    <row r="135" customFormat="false" ht="17.1" hidden="false" customHeight="true" outlineLevel="0" collapsed="false">
      <c r="A135" s="120" t="s">
        <v>202</v>
      </c>
      <c r="B135" s="64"/>
      <c r="C135" s="87" t="s">
        <v>587</v>
      </c>
      <c r="D135" s="88" t="s">
        <v>588</v>
      </c>
      <c r="E135" s="89" t="s">
        <v>116</v>
      </c>
      <c r="F135" s="90" t="s">
        <v>23</v>
      </c>
      <c r="G135" s="91" t="n">
        <v>21125</v>
      </c>
      <c r="H135" s="92" t="s">
        <v>589</v>
      </c>
      <c r="I135" s="89" t="s">
        <v>585</v>
      </c>
      <c r="J135" s="93" t="s">
        <v>254</v>
      </c>
      <c r="K135" s="96" t="s">
        <v>462</v>
      </c>
      <c r="L135" s="95" t="s">
        <v>99</v>
      </c>
    </row>
    <row r="136" customFormat="false" ht="17.1" hidden="false" customHeight="true" outlineLevel="0" collapsed="false">
      <c r="A136" s="120" t="s">
        <v>209</v>
      </c>
      <c r="B136" s="64"/>
      <c r="C136" s="87" t="s">
        <v>590</v>
      </c>
      <c r="D136" s="88" t="s">
        <v>591</v>
      </c>
      <c r="E136" s="89" t="s">
        <v>592</v>
      </c>
      <c r="F136" s="90" t="s">
        <v>113</v>
      </c>
      <c r="G136" s="91" t="n">
        <v>25225</v>
      </c>
      <c r="H136" s="92" t="s">
        <v>593</v>
      </c>
      <c r="I136" s="89" t="s">
        <v>356</v>
      </c>
      <c r="J136" s="93" t="s">
        <v>357</v>
      </c>
      <c r="K136" s="96" t="s">
        <v>451</v>
      </c>
      <c r="L136" s="95" t="s">
        <v>140</v>
      </c>
    </row>
    <row r="137" customFormat="false" ht="16.5" hidden="false" customHeight="true" outlineLevel="0" collapsed="false">
      <c r="A137" s="120" t="s">
        <v>214</v>
      </c>
      <c r="B137" s="64"/>
      <c r="C137" s="87" t="s">
        <v>594</v>
      </c>
      <c r="D137" s="88" t="s">
        <v>595</v>
      </c>
      <c r="E137" s="89" t="s">
        <v>596</v>
      </c>
      <c r="F137" s="90" t="s">
        <v>169</v>
      </c>
      <c r="G137" s="91" t="n">
        <v>23008</v>
      </c>
      <c r="H137" s="92" t="s">
        <v>597</v>
      </c>
      <c r="I137" s="89" t="s">
        <v>598</v>
      </c>
      <c r="J137" s="93" t="s">
        <v>125</v>
      </c>
      <c r="K137" s="96" t="s">
        <v>320</v>
      </c>
      <c r="L137" s="95" t="s">
        <v>599</v>
      </c>
    </row>
    <row r="138" customFormat="false" ht="17.1" hidden="false" customHeight="true" outlineLevel="0" collapsed="false">
      <c r="A138" s="120" t="s">
        <v>221</v>
      </c>
      <c r="B138" s="64"/>
      <c r="C138" s="87" t="s">
        <v>600</v>
      </c>
      <c r="D138" s="88" t="s">
        <v>601</v>
      </c>
      <c r="E138" s="89" t="s">
        <v>212</v>
      </c>
      <c r="F138" s="90" t="s">
        <v>23</v>
      </c>
      <c r="G138" s="91" t="n">
        <v>29031</v>
      </c>
      <c r="H138" s="92" t="s">
        <v>602</v>
      </c>
      <c r="I138" s="89" t="s">
        <v>350</v>
      </c>
      <c r="J138" s="93" t="s">
        <v>380</v>
      </c>
      <c r="K138" s="96" t="s">
        <v>314</v>
      </c>
      <c r="L138" s="95" t="s">
        <v>352</v>
      </c>
    </row>
    <row r="139" customFormat="false" ht="17.1" hidden="false" customHeight="true" outlineLevel="0" collapsed="false">
      <c r="A139" s="120" t="s">
        <v>228</v>
      </c>
      <c r="B139" s="64"/>
      <c r="C139" s="87" t="s">
        <v>603</v>
      </c>
      <c r="D139" s="88" t="s">
        <v>604</v>
      </c>
      <c r="E139" s="89" t="s">
        <v>605</v>
      </c>
      <c r="F139" s="90" t="s">
        <v>410</v>
      </c>
      <c r="G139" s="91" t="n">
        <v>24166</v>
      </c>
      <c r="H139" s="92" t="s">
        <v>606</v>
      </c>
      <c r="I139" s="89" t="s">
        <v>607</v>
      </c>
      <c r="J139" s="93" t="s">
        <v>200</v>
      </c>
      <c r="K139" s="96" t="s">
        <v>320</v>
      </c>
      <c r="L139" s="95"/>
    </row>
    <row r="140" customFormat="false" ht="17.1" hidden="false" customHeight="true" outlineLevel="0" collapsed="false">
      <c r="A140" s="120" t="s">
        <v>236</v>
      </c>
      <c r="B140" s="64"/>
      <c r="C140" s="87" t="s">
        <v>608</v>
      </c>
      <c r="D140" s="88" t="s">
        <v>459</v>
      </c>
      <c r="E140" s="89" t="s">
        <v>18</v>
      </c>
      <c r="F140" s="90" t="s">
        <v>23</v>
      </c>
      <c r="G140" s="91" t="n">
        <v>26128</v>
      </c>
      <c r="H140" s="92" t="s">
        <v>609</v>
      </c>
      <c r="I140" s="101" t="s">
        <v>412</v>
      </c>
      <c r="J140" s="93" t="s">
        <v>18</v>
      </c>
      <c r="K140" s="96" t="s">
        <v>320</v>
      </c>
      <c r="L140" s="95" t="s">
        <v>324</v>
      </c>
    </row>
    <row r="141" customFormat="false" ht="17.1" hidden="false" customHeight="true" outlineLevel="0" collapsed="false">
      <c r="A141" s="120" t="s">
        <v>241</v>
      </c>
      <c r="B141" s="64"/>
      <c r="C141" s="87" t="s">
        <v>610</v>
      </c>
      <c r="D141" s="88" t="s">
        <v>611</v>
      </c>
      <c r="E141" s="89" t="s">
        <v>501</v>
      </c>
      <c r="F141" s="90" t="s">
        <v>23</v>
      </c>
      <c r="G141" s="91" t="n">
        <v>28839</v>
      </c>
      <c r="H141" s="92" t="s">
        <v>612</v>
      </c>
      <c r="I141" s="89" t="s">
        <v>456</v>
      </c>
      <c r="J141" s="93" t="s">
        <v>457</v>
      </c>
      <c r="K141" s="96" t="s">
        <v>320</v>
      </c>
      <c r="L141" s="95"/>
    </row>
    <row r="142" customFormat="false" ht="17.1" hidden="false" customHeight="true" outlineLevel="0" collapsed="false">
      <c r="A142" s="120" t="s">
        <v>247</v>
      </c>
      <c r="B142" s="64"/>
      <c r="C142" s="87" t="s">
        <v>613</v>
      </c>
      <c r="D142" s="88" t="s">
        <v>614</v>
      </c>
      <c r="E142" s="89" t="s">
        <v>116</v>
      </c>
      <c r="F142" s="90" t="s">
        <v>23</v>
      </c>
      <c r="G142" s="91" t="n">
        <v>25411</v>
      </c>
      <c r="H142" s="92" t="s">
        <v>615</v>
      </c>
      <c r="I142" s="89" t="s">
        <v>616</v>
      </c>
      <c r="J142" s="93" t="s">
        <v>18</v>
      </c>
      <c r="K142" s="96" t="s">
        <v>451</v>
      </c>
      <c r="L142" s="95" t="s">
        <v>352</v>
      </c>
    </row>
    <row r="143" customFormat="false" ht="17.1" hidden="false" customHeight="true" outlineLevel="0" collapsed="false">
      <c r="A143" s="120" t="s">
        <v>257</v>
      </c>
      <c r="B143" s="64"/>
      <c r="C143" s="87" t="s">
        <v>617</v>
      </c>
      <c r="D143" s="88" t="s">
        <v>618</v>
      </c>
      <c r="E143" s="89" t="s">
        <v>619</v>
      </c>
      <c r="F143" s="90" t="s">
        <v>287</v>
      </c>
      <c r="G143" s="91" t="n">
        <v>24833</v>
      </c>
      <c r="H143" s="92" t="s">
        <v>620</v>
      </c>
      <c r="I143" s="89" t="s">
        <v>598</v>
      </c>
      <c r="J143" s="93" t="s">
        <v>125</v>
      </c>
      <c r="K143" s="96" t="s">
        <v>320</v>
      </c>
      <c r="L143" s="95" t="s">
        <v>563</v>
      </c>
    </row>
    <row r="144" customFormat="false" ht="17.1" hidden="false" customHeight="true" outlineLevel="0" collapsed="false">
      <c r="A144" s="120" t="s">
        <v>263</v>
      </c>
      <c r="B144" s="64"/>
      <c r="C144" s="87" t="s">
        <v>621</v>
      </c>
      <c r="D144" s="88" t="s">
        <v>335</v>
      </c>
      <c r="E144" s="89" t="s">
        <v>18</v>
      </c>
      <c r="F144" s="90" t="s">
        <v>23</v>
      </c>
      <c r="G144" s="91" t="n">
        <v>29121</v>
      </c>
      <c r="H144" s="92" t="s">
        <v>622</v>
      </c>
      <c r="I144" s="89" t="s">
        <v>607</v>
      </c>
      <c r="J144" s="93" t="s">
        <v>200</v>
      </c>
      <c r="K144" s="96" t="s">
        <v>320</v>
      </c>
      <c r="L144" s="95"/>
    </row>
    <row r="145" customFormat="false" ht="17.1" hidden="false" customHeight="true" outlineLevel="0" collapsed="false">
      <c r="A145" s="120" t="s">
        <v>268</v>
      </c>
      <c r="B145" s="64"/>
      <c r="C145" s="87" t="s">
        <v>623</v>
      </c>
      <c r="D145" s="88" t="s">
        <v>142</v>
      </c>
      <c r="E145" s="89" t="s">
        <v>624</v>
      </c>
      <c r="F145" s="90" t="s">
        <v>625</v>
      </c>
      <c r="G145" s="91" t="n">
        <v>27401</v>
      </c>
      <c r="H145" s="92" t="s">
        <v>626</v>
      </c>
      <c r="I145" s="89" t="s">
        <v>356</v>
      </c>
      <c r="J145" s="93" t="s">
        <v>357</v>
      </c>
      <c r="K145" s="96" t="s">
        <v>451</v>
      </c>
      <c r="L145" s="95" t="s">
        <v>140</v>
      </c>
    </row>
    <row r="146" customFormat="false" ht="17.1" hidden="false" customHeight="true" outlineLevel="0" collapsed="false">
      <c r="A146" s="120" t="s">
        <v>274</v>
      </c>
      <c r="B146" s="64"/>
      <c r="C146" s="87" t="s">
        <v>627</v>
      </c>
      <c r="D146" s="88" t="s">
        <v>628</v>
      </c>
      <c r="E146" s="89" t="s">
        <v>18</v>
      </c>
      <c r="F146" s="90" t="s">
        <v>23</v>
      </c>
      <c r="G146" s="91" t="n">
        <v>26959</v>
      </c>
      <c r="H146" s="92" t="s">
        <v>629</v>
      </c>
      <c r="I146" s="89" t="s">
        <v>630</v>
      </c>
      <c r="J146" s="93" t="s">
        <v>40</v>
      </c>
      <c r="K146" s="96" t="s">
        <v>462</v>
      </c>
      <c r="L146" s="143" t="s">
        <v>145</v>
      </c>
    </row>
    <row r="147" customFormat="false" ht="17.1" hidden="false" customHeight="true" outlineLevel="0" collapsed="false">
      <c r="A147" s="120" t="s">
        <v>283</v>
      </c>
      <c r="B147" s="64"/>
      <c r="C147" s="87" t="s">
        <v>631</v>
      </c>
      <c r="D147" s="88" t="s">
        <v>632</v>
      </c>
      <c r="E147" s="89" t="s">
        <v>13</v>
      </c>
      <c r="F147" s="90" t="s">
        <v>23</v>
      </c>
      <c r="G147" s="91" t="n">
        <v>28480</v>
      </c>
      <c r="H147" s="92" t="s">
        <v>633</v>
      </c>
      <c r="I147" s="89" t="s">
        <v>634</v>
      </c>
      <c r="J147" s="93" t="s">
        <v>200</v>
      </c>
      <c r="K147" s="96" t="s">
        <v>133</v>
      </c>
      <c r="L147" s="95" t="s">
        <v>140</v>
      </c>
    </row>
    <row r="148" customFormat="false" ht="17.1" hidden="false" customHeight="true" outlineLevel="0" collapsed="false">
      <c r="A148" s="120" t="s">
        <v>291</v>
      </c>
      <c r="B148" s="64"/>
      <c r="C148" s="87" t="s">
        <v>635</v>
      </c>
      <c r="D148" s="88" t="s">
        <v>565</v>
      </c>
      <c r="E148" s="89" t="s">
        <v>18</v>
      </c>
      <c r="F148" s="90" t="s">
        <v>23</v>
      </c>
      <c r="G148" s="91" t="n">
        <v>28664</v>
      </c>
      <c r="H148" s="92" t="s">
        <v>636</v>
      </c>
      <c r="I148" s="89" t="s">
        <v>637</v>
      </c>
      <c r="J148" s="93" t="s">
        <v>18</v>
      </c>
      <c r="K148" s="96" t="s">
        <v>320</v>
      </c>
      <c r="L148" s="95" t="s">
        <v>638</v>
      </c>
    </row>
    <row r="149" customFormat="false" ht="17.1" hidden="false" customHeight="true" outlineLevel="0" collapsed="false">
      <c r="A149" s="120" t="s">
        <v>295</v>
      </c>
      <c r="B149" s="64"/>
      <c r="C149" s="108" t="s">
        <v>639</v>
      </c>
      <c r="D149" s="109" t="s">
        <v>310</v>
      </c>
      <c r="E149" s="110" t="s">
        <v>414</v>
      </c>
      <c r="F149" s="111" t="s">
        <v>23</v>
      </c>
      <c r="G149" s="112" t="n">
        <v>23368</v>
      </c>
      <c r="H149" s="113" t="s">
        <v>640</v>
      </c>
      <c r="I149" s="110" t="s">
        <v>637</v>
      </c>
      <c r="J149" s="114" t="s">
        <v>18</v>
      </c>
      <c r="K149" s="115" t="s">
        <v>320</v>
      </c>
      <c r="L149" s="116" t="s">
        <v>638</v>
      </c>
    </row>
    <row r="150" customFormat="false" ht="17.1" hidden="false" customHeight="true" outlineLevel="0" collapsed="false">
      <c r="A150" s="120"/>
      <c r="B150" s="64"/>
      <c r="C150" s="117"/>
      <c r="D150" s="117"/>
      <c r="E150" s="90"/>
      <c r="F150" s="90"/>
      <c r="G150" s="91"/>
      <c r="H150" s="118"/>
      <c r="I150" s="90"/>
      <c r="J150" s="90"/>
      <c r="K150" s="70"/>
      <c r="L150" s="119"/>
    </row>
    <row r="151" customFormat="false" ht="16.5" hidden="false" customHeight="true" outlineLevel="0" collapsed="false">
      <c r="A151" s="120"/>
      <c r="B151" s="75"/>
    </row>
    <row r="152" customFormat="false" ht="17.1" hidden="false" customHeight="true" outlineLevel="0" collapsed="false">
      <c r="A152" s="120"/>
      <c r="B152" s="65"/>
      <c r="C152" s="66" t="s">
        <v>82</v>
      </c>
      <c r="E152" s="66" t="s">
        <v>83</v>
      </c>
      <c r="G152" s="67" t="s">
        <v>84</v>
      </c>
      <c r="H152" s="67"/>
      <c r="I152" s="66" t="s">
        <v>85</v>
      </c>
    </row>
    <row r="153" customFormat="false" ht="17.1" hidden="false" customHeight="true" outlineLevel="0" collapsed="false">
      <c r="A153" s="120"/>
      <c r="B153" s="71" t="n">
        <v>5</v>
      </c>
      <c r="C153" s="72" t="s">
        <v>18</v>
      </c>
      <c r="D153" s="73"/>
      <c r="E153" s="72" t="s">
        <v>400</v>
      </c>
      <c r="F153" s="74"/>
      <c r="G153" s="63" t="s">
        <v>401</v>
      </c>
      <c r="H153" s="63"/>
      <c r="I153" s="63" t="s">
        <v>641</v>
      </c>
      <c r="J153" s="144"/>
    </row>
    <row r="154" customFormat="false" ht="17.1" hidden="false" customHeight="true" outlineLevel="0" collapsed="false">
      <c r="A154" s="120"/>
      <c r="B154" s="71"/>
      <c r="C154" s="72"/>
      <c r="F154" s="74"/>
      <c r="G154" s="66" t="s">
        <v>90</v>
      </c>
      <c r="I154" s="63"/>
      <c r="J154" s="144"/>
    </row>
    <row r="155" customFormat="false" ht="17.1" hidden="false" customHeight="true" outlineLevel="0" collapsed="false">
      <c r="A155" s="120"/>
      <c r="B155" s="71"/>
      <c r="C155" s="72"/>
      <c r="F155" s="74"/>
      <c r="G155" s="63" t="s">
        <v>642</v>
      </c>
      <c r="H155" s="63"/>
      <c r="I155" s="63"/>
      <c r="J155" s="144"/>
    </row>
    <row r="156" customFormat="false" ht="17.1" hidden="false" customHeight="true" outlineLevel="0" collapsed="false">
      <c r="A156" s="120"/>
      <c r="B156" s="71"/>
      <c r="C156" s="72"/>
      <c r="D156" s="73"/>
      <c r="E156" s="72"/>
      <c r="F156" s="74"/>
      <c r="G156" s="63"/>
      <c r="H156" s="63"/>
      <c r="I156" s="75"/>
    </row>
    <row r="157" customFormat="false" ht="17.1" hidden="false" customHeight="true" outlineLevel="0" collapsed="false">
      <c r="A157" s="120"/>
      <c r="B157" s="71"/>
      <c r="C157" s="76"/>
      <c r="D157" s="77"/>
      <c r="E157" s="78" t="s">
        <v>92</v>
      </c>
      <c r="F157" s="78"/>
      <c r="G157" s="78"/>
      <c r="H157" s="78"/>
      <c r="I157" s="78" t="s">
        <v>93</v>
      </c>
      <c r="J157" s="78"/>
      <c r="K157" s="78" t="s">
        <v>94</v>
      </c>
      <c r="L157" s="78"/>
    </row>
    <row r="158" customFormat="false" ht="17.1" hidden="false" customHeight="true" outlineLevel="0" collapsed="false">
      <c r="A158" s="120"/>
      <c r="B158" s="71"/>
      <c r="C158" s="79" t="s">
        <v>95</v>
      </c>
      <c r="D158" s="80" t="s">
        <v>7</v>
      </c>
      <c r="E158" s="81" t="s">
        <v>96</v>
      </c>
      <c r="F158" s="82" t="s">
        <v>97</v>
      </c>
      <c r="G158" s="82" t="s">
        <v>9</v>
      </c>
      <c r="H158" s="83" t="s">
        <v>5</v>
      </c>
      <c r="I158" s="81" t="s">
        <v>98</v>
      </c>
      <c r="J158" s="84" t="s">
        <v>99</v>
      </c>
      <c r="K158" s="85" t="s">
        <v>100</v>
      </c>
      <c r="L158" s="86" t="s">
        <v>101</v>
      </c>
    </row>
    <row r="159" customFormat="false" ht="17.1" hidden="false" customHeight="true" outlineLevel="0" collapsed="false">
      <c r="A159" s="120" t="s">
        <v>12</v>
      </c>
      <c r="B159" s="71"/>
      <c r="C159" s="87" t="s">
        <v>643</v>
      </c>
      <c r="D159" s="88" t="s">
        <v>604</v>
      </c>
      <c r="E159" s="145" t="s">
        <v>644</v>
      </c>
      <c r="F159" s="90" t="s">
        <v>287</v>
      </c>
      <c r="G159" s="91" t="n">
        <v>23636</v>
      </c>
      <c r="H159" s="92" t="s">
        <v>645</v>
      </c>
      <c r="I159" s="89" t="s">
        <v>646</v>
      </c>
      <c r="J159" s="93" t="s">
        <v>18</v>
      </c>
      <c r="K159" s="96" t="s">
        <v>647</v>
      </c>
      <c r="L159" s="95" t="s">
        <v>262</v>
      </c>
    </row>
    <row r="160" customFormat="false" ht="17.1" hidden="false" customHeight="true" outlineLevel="0" collapsed="false">
      <c r="A160" s="120" t="s">
        <v>26</v>
      </c>
      <c r="B160" s="71"/>
      <c r="C160" s="87" t="s">
        <v>648</v>
      </c>
      <c r="D160" s="88" t="s">
        <v>649</v>
      </c>
      <c r="E160" s="89" t="s">
        <v>18</v>
      </c>
      <c r="F160" s="90" t="s">
        <v>23</v>
      </c>
      <c r="G160" s="91" t="n">
        <v>22691</v>
      </c>
      <c r="H160" s="92" t="s">
        <v>650</v>
      </c>
      <c r="I160" s="89" t="s">
        <v>179</v>
      </c>
      <c r="J160" s="93" t="s">
        <v>414</v>
      </c>
      <c r="K160" s="96" t="s">
        <v>647</v>
      </c>
      <c r="L160" s="95" t="s">
        <v>651</v>
      </c>
    </row>
    <row r="161" customFormat="false" ht="17.1" hidden="false" customHeight="true" outlineLevel="0" collapsed="false">
      <c r="A161" s="120" t="s">
        <v>36</v>
      </c>
      <c r="B161" s="71"/>
      <c r="C161" s="87" t="s">
        <v>652</v>
      </c>
      <c r="D161" s="88" t="s">
        <v>653</v>
      </c>
      <c r="E161" s="89" t="s">
        <v>465</v>
      </c>
      <c r="F161" s="90" t="s">
        <v>23</v>
      </c>
      <c r="G161" s="91" t="n">
        <v>27264</v>
      </c>
      <c r="H161" s="92" t="s">
        <v>654</v>
      </c>
      <c r="I161" s="146" t="s">
        <v>655</v>
      </c>
      <c r="J161" s="93" t="s">
        <v>586</v>
      </c>
      <c r="K161" s="96" t="s">
        <v>647</v>
      </c>
      <c r="L161" s="95" t="s">
        <v>656</v>
      </c>
    </row>
    <row r="162" customFormat="false" ht="17.1" hidden="false" customHeight="true" outlineLevel="0" collapsed="false">
      <c r="A162" s="120" t="s">
        <v>46</v>
      </c>
      <c r="B162" s="71"/>
      <c r="C162" s="87" t="s">
        <v>652</v>
      </c>
      <c r="D162" s="88" t="s">
        <v>657</v>
      </c>
      <c r="E162" s="89" t="s">
        <v>200</v>
      </c>
      <c r="F162" s="90" t="s">
        <v>23</v>
      </c>
      <c r="G162" s="91" t="n">
        <v>23666</v>
      </c>
      <c r="H162" s="92" t="s">
        <v>658</v>
      </c>
      <c r="I162" s="146" t="s">
        <v>659</v>
      </c>
      <c r="J162" s="95" t="s">
        <v>586</v>
      </c>
      <c r="K162" s="96" t="s">
        <v>647</v>
      </c>
      <c r="L162" s="95" t="s">
        <v>118</v>
      </c>
    </row>
    <row r="163" customFormat="false" ht="17.1" hidden="false" customHeight="true" outlineLevel="0" collapsed="false">
      <c r="A163" s="120" t="s">
        <v>56</v>
      </c>
      <c r="B163" s="71"/>
      <c r="C163" s="87" t="s">
        <v>660</v>
      </c>
      <c r="D163" s="88" t="s">
        <v>155</v>
      </c>
      <c r="E163" s="89" t="s">
        <v>661</v>
      </c>
      <c r="F163" s="90" t="s">
        <v>662</v>
      </c>
      <c r="G163" s="91" t="n">
        <v>24636</v>
      </c>
      <c r="H163" s="92" t="s">
        <v>663</v>
      </c>
      <c r="I163" s="89" t="s">
        <v>664</v>
      </c>
      <c r="J163" s="93" t="s">
        <v>18</v>
      </c>
      <c r="K163" s="96" t="s">
        <v>647</v>
      </c>
      <c r="L163" s="95" t="s">
        <v>665</v>
      </c>
    </row>
    <row r="164" customFormat="false" ht="17.1" hidden="false" customHeight="true" outlineLevel="0" collapsed="false">
      <c r="A164" s="120" t="s">
        <v>68</v>
      </c>
      <c r="B164" s="71"/>
      <c r="C164" s="87" t="s">
        <v>666</v>
      </c>
      <c r="D164" s="88" t="s">
        <v>667</v>
      </c>
      <c r="E164" s="89" t="s">
        <v>586</v>
      </c>
      <c r="F164" s="90" t="s">
        <v>23</v>
      </c>
      <c r="G164" s="91" t="n">
        <v>24314</v>
      </c>
      <c r="H164" s="92" t="s">
        <v>668</v>
      </c>
      <c r="I164" s="146" t="s">
        <v>655</v>
      </c>
      <c r="J164" s="93" t="s">
        <v>125</v>
      </c>
      <c r="K164" s="96" t="s">
        <v>647</v>
      </c>
      <c r="L164" s="95" t="s">
        <v>669</v>
      </c>
    </row>
    <row r="165" customFormat="false" ht="17.1" hidden="false" customHeight="true" outlineLevel="0" collapsed="false">
      <c r="A165" s="120" t="s">
        <v>146</v>
      </c>
      <c r="B165" s="71"/>
      <c r="C165" s="147" t="s">
        <v>670</v>
      </c>
      <c r="D165" s="148" t="s">
        <v>671</v>
      </c>
      <c r="E165" s="149" t="s">
        <v>18</v>
      </c>
      <c r="F165" s="150" t="s">
        <v>23</v>
      </c>
      <c r="G165" s="136" t="n">
        <v>22580</v>
      </c>
      <c r="H165" s="151" t="s">
        <v>672</v>
      </c>
      <c r="I165" s="149" t="s">
        <v>673</v>
      </c>
      <c r="J165" s="152" t="s">
        <v>112</v>
      </c>
      <c r="K165" s="96" t="s">
        <v>647</v>
      </c>
      <c r="L165" s="151" t="s">
        <v>674</v>
      </c>
    </row>
    <row r="166" customFormat="false" ht="17.1" hidden="false" customHeight="true" outlineLevel="0" collapsed="false">
      <c r="A166" s="120" t="s">
        <v>153</v>
      </c>
      <c r="B166" s="71"/>
      <c r="C166" s="97" t="s">
        <v>675</v>
      </c>
      <c r="D166" s="98" t="s">
        <v>676</v>
      </c>
      <c r="E166" s="89" t="s">
        <v>677</v>
      </c>
      <c r="F166" s="90" t="s">
        <v>287</v>
      </c>
      <c r="G166" s="91" t="n">
        <v>28353</v>
      </c>
      <c r="H166" s="92" t="s">
        <v>678</v>
      </c>
      <c r="I166" s="89" t="s">
        <v>679</v>
      </c>
      <c r="J166" s="93" t="s">
        <v>18</v>
      </c>
      <c r="K166" s="96" t="s">
        <v>647</v>
      </c>
      <c r="L166" s="95" t="s">
        <v>193</v>
      </c>
    </row>
    <row r="167" customFormat="false" ht="17.1" hidden="false" customHeight="true" outlineLevel="0" collapsed="false">
      <c r="A167" s="120" t="s">
        <v>161</v>
      </c>
      <c r="B167" s="64"/>
      <c r="C167" s="87" t="s">
        <v>680</v>
      </c>
      <c r="D167" s="88" t="s">
        <v>408</v>
      </c>
      <c r="E167" s="89" t="s">
        <v>586</v>
      </c>
      <c r="F167" s="90" t="s">
        <v>23</v>
      </c>
      <c r="G167" s="91" t="n">
        <v>26560</v>
      </c>
      <c r="H167" s="92" t="s">
        <v>681</v>
      </c>
      <c r="I167" s="89" t="s">
        <v>682</v>
      </c>
      <c r="J167" s="93" t="s">
        <v>18</v>
      </c>
      <c r="K167" s="96" t="s">
        <v>647</v>
      </c>
      <c r="L167" s="95" t="s">
        <v>152</v>
      </c>
    </row>
    <row r="168" customFormat="false" ht="17.1" hidden="false" customHeight="true" outlineLevel="0" collapsed="false">
      <c r="A168" s="120" t="s">
        <v>165</v>
      </c>
      <c r="B168" s="64"/>
      <c r="C168" s="87" t="s">
        <v>683</v>
      </c>
      <c r="D168" s="88" t="s">
        <v>684</v>
      </c>
      <c r="E168" s="89" t="s">
        <v>18</v>
      </c>
      <c r="F168" s="90" t="s">
        <v>23</v>
      </c>
      <c r="G168" s="91" t="n">
        <v>28213</v>
      </c>
      <c r="H168" s="92" t="s">
        <v>685</v>
      </c>
      <c r="I168" s="89" t="s">
        <v>686</v>
      </c>
      <c r="J168" s="93" t="s">
        <v>18</v>
      </c>
      <c r="K168" s="96" t="s">
        <v>647</v>
      </c>
      <c r="L168" s="95" t="s">
        <v>687</v>
      </c>
    </row>
    <row r="169" customFormat="false" ht="17.1" hidden="false" customHeight="true" outlineLevel="0" collapsed="false">
      <c r="A169" s="120" t="s">
        <v>173</v>
      </c>
      <c r="B169" s="64"/>
      <c r="C169" s="87" t="s">
        <v>688</v>
      </c>
      <c r="D169" s="88" t="s">
        <v>689</v>
      </c>
      <c r="E169" s="89" t="s">
        <v>690</v>
      </c>
      <c r="F169" s="90" t="s">
        <v>287</v>
      </c>
      <c r="G169" s="91" t="n">
        <v>23762</v>
      </c>
      <c r="H169" s="92" t="s">
        <v>691</v>
      </c>
      <c r="I169" s="89" t="s">
        <v>150</v>
      </c>
      <c r="J169" s="93" t="s">
        <v>86</v>
      </c>
      <c r="K169" s="96" t="s">
        <v>647</v>
      </c>
      <c r="L169" s="95" t="s">
        <v>692</v>
      </c>
    </row>
    <row r="170" customFormat="false" ht="17.1" hidden="false" customHeight="true" outlineLevel="0" collapsed="false">
      <c r="A170" s="120" t="s">
        <v>181</v>
      </c>
      <c r="B170" s="64"/>
      <c r="C170" s="87" t="s">
        <v>693</v>
      </c>
      <c r="D170" s="88" t="s">
        <v>694</v>
      </c>
      <c r="E170" s="89" t="s">
        <v>695</v>
      </c>
      <c r="F170" s="90" t="s">
        <v>696</v>
      </c>
      <c r="G170" s="91" t="n">
        <v>28028</v>
      </c>
      <c r="H170" s="92" t="s">
        <v>697</v>
      </c>
      <c r="I170" s="89" t="s">
        <v>682</v>
      </c>
      <c r="J170" s="93" t="s">
        <v>18</v>
      </c>
      <c r="K170" s="96" t="s">
        <v>647</v>
      </c>
      <c r="L170" s="95" t="s">
        <v>698</v>
      </c>
    </row>
    <row r="171" customFormat="false" ht="17.1" hidden="false" customHeight="true" outlineLevel="0" collapsed="false">
      <c r="A171" s="120" t="s">
        <v>189</v>
      </c>
      <c r="B171" s="64"/>
      <c r="C171" s="87" t="s">
        <v>699</v>
      </c>
      <c r="D171" s="88" t="s">
        <v>459</v>
      </c>
      <c r="E171" s="89" t="s">
        <v>18</v>
      </c>
      <c r="F171" s="90" t="s">
        <v>23</v>
      </c>
      <c r="G171" s="91" t="n">
        <v>26797</v>
      </c>
      <c r="H171" s="92" t="s">
        <v>700</v>
      </c>
      <c r="I171" s="146" t="s">
        <v>655</v>
      </c>
      <c r="J171" s="93" t="s">
        <v>125</v>
      </c>
      <c r="K171" s="96" t="s">
        <v>647</v>
      </c>
      <c r="L171" s="95" t="s">
        <v>201</v>
      </c>
    </row>
    <row r="172" customFormat="false" ht="17.1" hidden="false" customHeight="true" outlineLevel="0" collapsed="false">
      <c r="A172" s="120" t="s">
        <v>194</v>
      </c>
      <c r="B172" s="64"/>
      <c r="C172" s="87" t="s">
        <v>701</v>
      </c>
      <c r="D172" s="88" t="s">
        <v>440</v>
      </c>
      <c r="E172" s="89" t="s">
        <v>104</v>
      </c>
      <c r="F172" s="90" t="s">
        <v>105</v>
      </c>
      <c r="G172" s="91" t="n">
        <v>29661</v>
      </c>
      <c r="H172" s="92" t="s">
        <v>702</v>
      </c>
      <c r="I172" s="89" t="s">
        <v>115</v>
      </c>
      <c r="J172" s="93" t="s">
        <v>116</v>
      </c>
      <c r="K172" s="96" t="s">
        <v>647</v>
      </c>
      <c r="L172" s="95" t="s">
        <v>687</v>
      </c>
    </row>
    <row r="173" customFormat="false" ht="17.1" hidden="false" customHeight="true" outlineLevel="0" collapsed="false">
      <c r="A173" s="120" t="s">
        <v>202</v>
      </c>
      <c r="B173" s="64"/>
      <c r="C173" s="87" t="s">
        <v>381</v>
      </c>
      <c r="D173" s="88" t="s">
        <v>303</v>
      </c>
      <c r="E173" s="89" t="s">
        <v>18</v>
      </c>
      <c r="F173" s="90" t="s">
        <v>23</v>
      </c>
      <c r="G173" s="91" t="n">
        <v>24628</v>
      </c>
      <c r="H173" s="92" t="s">
        <v>703</v>
      </c>
      <c r="I173" s="89" t="s">
        <v>115</v>
      </c>
      <c r="J173" s="93" t="s">
        <v>116</v>
      </c>
      <c r="K173" s="96" t="s">
        <v>647</v>
      </c>
      <c r="L173" s="95" t="s">
        <v>201</v>
      </c>
    </row>
    <row r="174" customFormat="false" ht="17.1" hidden="false" customHeight="true" outlineLevel="0" collapsed="false">
      <c r="A174" s="120" t="s">
        <v>209</v>
      </c>
      <c r="B174" s="64"/>
      <c r="C174" s="87" t="s">
        <v>704</v>
      </c>
      <c r="D174" s="88" t="s">
        <v>705</v>
      </c>
      <c r="E174" s="89" t="s">
        <v>706</v>
      </c>
      <c r="F174" s="90" t="s">
        <v>287</v>
      </c>
      <c r="G174" s="91" t="n">
        <v>23701</v>
      </c>
      <c r="H174" s="92" t="s">
        <v>707</v>
      </c>
      <c r="I174" s="89" t="s">
        <v>708</v>
      </c>
      <c r="J174" s="93" t="s">
        <v>18</v>
      </c>
      <c r="K174" s="96" t="s">
        <v>647</v>
      </c>
      <c r="L174" s="95" t="s">
        <v>709</v>
      </c>
    </row>
    <row r="175" customFormat="false" ht="17.1" hidden="false" customHeight="true" outlineLevel="0" collapsed="false">
      <c r="A175" s="120" t="s">
        <v>214</v>
      </c>
      <c r="B175" s="64"/>
      <c r="C175" s="87" t="s">
        <v>710</v>
      </c>
      <c r="D175" s="88" t="s">
        <v>711</v>
      </c>
      <c r="E175" s="89" t="s">
        <v>18</v>
      </c>
      <c r="F175" s="90" t="s">
        <v>23</v>
      </c>
      <c r="G175" s="91" t="n">
        <v>24280</v>
      </c>
      <c r="H175" s="92" t="s">
        <v>712</v>
      </c>
      <c r="I175" s="89" t="s">
        <v>115</v>
      </c>
      <c r="J175" s="93" t="s">
        <v>116</v>
      </c>
      <c r="K175" s="96" t="s">
        <v>647</v>
      </c>
      <c r="L175" s="95" t="s">
        <v>193</v>
      </c>
    </row>
    <row r="176" customFormat="false" ht="17.1" hidden="false" customHeight="true" outlineLevel="0" collapsed="false">
      <c r="A176" s="120" t="s">
        <v>221</v>
      </c>
      <c r="B176" s="64"/>
      <c r="C176" s="87" t="s">
        <v>713</v>
      </c>
      <c r="D176" s="88" t="s">
        <v>714</v>
      </c>
      <c r="E176" s="89" t="s">
        <v>116</v>
      </c>
      <c r="F176" s="90" t="s">
        <v>23</v>
      </c>
      <c r="G176" s="91" t="n">
        <v>27339</v>
      </c>
      <c r="H176" s="92" t="s">
        <v>715</v>
      </c>
      <c r="I176" s="89" t="s">
        <v>115</v>
      </c>
      <c r="J176" s="93" t="s">
        <v>116</v>
      </c>
      <c r="K176" s="96" t="s">
        <v>647</v>
      </c>
      <c r="L176" s="95" t="s">
        <v>201</v>
      </c>
    </row>
    <row r="177" customFormat="false" ht="17.1" hidden="false" customHeight="true" outlineLevel="0" collapsed="false">
      <c r="A177" s="120" t="s">
        <v>228</v>
      </c>
      <c r="B177" s="64"/>
      <c r="C177" s="87" t="s">
        <v>716</v>
      </c>
      <c r="D177" s="88" t="s">
        <v>265</v>
      </c>
      <c r="E177" s="89" t="s">
        <v>18</v>
      </c>
      <c r="F177" s="90" t="s">
        <v>23</v>
      </c>
      <c r="G177" s="91" t="n">
        <v>22935</v>
      </c>
      <c r="H177" s="92" t="s">
        <v>717</v>
      </c>
      <c r="I177" s="89" t="s">
        <v>179</v>
      </c>
      <c r="J177" s="93" t="s">
        <v>414</v>
      </c>
      <c r="K177" s="96" t="s">
        <v>647</v>
      </c>
      <c r="L177" s="95" t="s">
        <v>180</v>
      </c>
    </row>
    <row r="178" customFormat="false" ht="17.1" hidden="false" customHeight="true" outlineLevel="0" collapsed="false">
      <c r="A178" s="120" t="s">
        <v>236</v>
      </c>
      <c r="B178" s="64"/>
      <c r="C178" s="87" t="s">
        <v>718</v>
      </c>
      <c r="D178" s="88" t="s">
        <v>719</v>
      </c>
      <c r="E178" s="89" t="s">
        <v>720</v>
      </c>
      <c r="F178" s="90" t="s">
        <v>251</v>
      </c>
      <c r="G178" s="91" t="n">
        <v>18593</v>
      </c>
      <c r="H178" s="92" t="s">
        <v>721</v>
      </c>
      <c r="I178" s="89" t="s">
        <v>115</v>
      </c>
      <c r="J178" s="93" t="s">
        <v>116</v>
      </c>
      <c r="K178" s="96" t="s">
        <v>647</v>
      </c>
      <c r="L178" s="95" t="s">
        <v>722</v>
      </c>
    </row>
    <row r="179" customFormat="false" ht="17.1" hidden="false" customHeight="true" outlineLevel="0" collapsed="false">
      <c r="A179" s="120" t="s">
        <v>241</v>
      </c>
      <c r="B179" s="75"/>
      <c r="C179" s="87" t="s">
        <v>723</v>
      </c>
      <c r="D179" s="88" t="s">
        <v>724</v>
      </c>
      <c r="E179" s="100" t="s">
        <v>725</v>
      </c>
      <c r="F179" s="90" t="s">
        <v>287</v>
      </c>
      <c r="G179" s="91" t="n">
        <v>25265</v>
      </c>
      <c r="H179" s="92" t="s">
        <v>726</v>
      </c>
      <c r="I179" s="89" t="s">
        <v>686</v>
      </c>
      <c r="J179" s="93" t="s">
        <v>18</v>
      </c>
      <c r="K179" s="96" t="s">
        <v>647</v>
      </c>
      <c r="L179" s="95" t="s">
        <v>727</v>
      </c>
    </row>
    <row r="180" customFormat="false" ht="17.1" hidden="false" customHeight="true" outlineLevel="0" collapsed="false">
      <c r="A180" s="120" t="s">
        <v>247</v>
      </c>
      <c r="B180" s="75"/>
      <c r="C180" s="102" t="s">
        <v>587</v>
      </c>
      <c r="D180" s="103" t="s">
        <v>54</v>
      </c>
      <c r="E180" s="104" t="s">
        <v>112</v>
      </c>
      <c r="F180" s="105" t="s">
        <v>113</v>
      </c>
      <c r="G180" s="106" t="n">
        <v>24492</v>
      </c>
      <c r="H180" s="107" t="s">
        <v>728</v>
      </c>
      <c r="I180" s="104" t="s">
        <v>115</v>
      </c>
      <c r="J180" s="153" t="s">
        <v>116</v>
      </c>
      <c r="K180" s="96" t="s">
        <v>647</v>
      </c>
      <c r="L180" s="99" t="s">
        <v>201</v>
      </c>
    </row>
    <row r="181" customFormat="false" ht="17.1" hidden="false" customHeight="true" outlineLevel="0" collapsed="false">
      <c r="A181" s="120" t="s">
        <v>257</v>
      </c>
      <c r="B181" s="64"/>
      <c r="C181" s="121" t="s">
        <v>729</v>
      </c>
      <c r="D181" s="122" t="s">
        <v>730</v>
      </c>
      <c r="E181" s="123" t="s">
        <v>414</v>
      </c>
      <c r="F181" s="67" t="s">
        <v>23</v>
      </c>
      <c r="G181" s="106" t="n">
        <v>23819</v>
      </c>
      <c r="H181" s="124" t="s">
        <v>731</v>
      </c>
      <c r="I181" s="123" t="s">
        <v>115</v>
      </c>
      <c r="J181" s="124" t="s">
        <v>116</v>
      </c>
      <c r="K181" s="96" t="s">
        <v>647</v>
      </c>
      <c r="L181" s="124" t="s">
        <v>732</v>
      </c>
    </row>
    <row r="182" customFormat="false" ht="17.1" hidden="false" customHeight="true" outlineLevel="0" collapsed="false">
      <c r="A182" s="120" t="s">
        <v>263</v>
      </c>
      <c r="B182" s="64"/>
      <c r="C182" s="87" t="s">
        <v>733</v>
      </c>
      <c r="D182" s="88" t="s">
        <v>478</v>
      </c>
      <c r="E182" s="89" t="s">
        <v>734</v>
      </c>
      <c r="F182" s="90" t="s">
        <v>23</v>
      </c>
      <c r="G182" s="91" t="n">
        <v>26388</v>
      </c>
      <c r="H182" s="92" t="s">
        <v>735</v>
      </c>
      <c r="I182" s="89" t="s">
        <v>682</v>
      </c>
      <c r="J182" s="93" t="s">
        <v>18</v>
      </c>
      <c r="K182" s="96" t="s">
        <v>647</v>
      </c>
      <c r="L182" s="95" t="s">
        <v>736</v>
      </c>
    </row>
    <row r="183" customFormat="false" ht="16.5" hidden="false" customHeight="true" outlineLevel="0" collapsed="false">
      <c r="A183" s="120" t="s">
        <v>268</v>
      </c>
      <c r="B183" s="64"/>
      <c r="C183" s="154" t="s">
        <v>737</v>
      </c>
      <c r="D183" s="155" t="s">
        <v>738</v>
      </c>
      <c r="E183" s="156" t="s">
        <v>739</v>
      </c>
      <c r="F183" s="157" t="s">
        <v>390</v>
      </c>
      <c r="G183" s="158" t="n">
        <v>23567</v>
      </c>
      <c r="H183" s="159" t="s">
        <v>740</v>
      </c>
      <c r="I183" s="156" t="s">
        <v>115</v>
      </c>
      <c r="J183" s="159" t="s">
        <v>116</v>
      </c>
      <c r="K183" s="115" t="s">
        <v>647</v>
      </c>
      <c r="L183" s="159" t="s">
        <v>732</v>
      </c>
    </row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>
      <c r="A186" s="64"/>
      <c r="B186" s="65"/>
      <c r="C186" s="66" t="s">
        <v>82</v>
      </c>
      <c r="E186" s="66" t="s">
        <v>83</v>
      </c>
      <c r="G186" s="67" t="s">
        <v>84</v>
      </c>
      <c r="I186" s="66" t="s">
        <v>85</v>
      </c>
      <c r="J186" s="68"/>
      <c r="K186" s="69"/>
      <c r="L186" s="70"/>
    </row>
    <row r="187" customFormat="false" ht="16.5" hidden="false" customHeight="true" outlineLevel="0" collapsed="false">
      <c r="A187" s="64"/>
      <c r="B187" s="71" t="n">
        <v>6</v>
      </c>
      <c r="C187" s="72" t="s">
        <v>741</v>
      </c>
      <c r="D187" s="73"/>
      <c r="E187" s="72" t="s">
        <v>70</v>
      </c>
      <c r="F187" s="74"/>
      <c r="G187" s="63" t="s">
        <v>742</v>
      </c>
      <c r="I187" s="63" t="s">
        <v>743</v>
      </c>
      <c r="J187" s="63"/>
      <c r="K187" s="69"/>
      <c r="L187" s="70"/>
    </row>
    <row r="188" customFormat="false" ht="16.5" hidden="false" customHeight="true" outlineLevel="0" collapsed="false">
      <c r="A188" s="64"/>
      <c r="B188" s="71"/>
      <c r="C188" s="72"/>
      <c r="D188" s="73"/>
      <c r="E188" s="72"/>
      <c r="F188" s="74"/>
      <c r="G188" s="66" t="s">
        <v>90</v>
      </c>
      <c r="I188" s="63"/>
      <c r="J188" s="63"/>
      <c r="K188" s="69"/>
      <c r="L188" s="70"/>
    </row>
    <row r="189" customFormat="false" ht="16.5" hidden="false" customHeight="true" outlineLevel="0" collapsed="false">
      <c r="A189" s="64"/>
      <c r="B189" s="71"/>
      <c r="C189" s="72"/>
      <c r="E189" s="67"/>
      <c r="F189" s="74"/>
      <c r="G189" s="63" t="s">
        <v>744</v>
      </c>
      <c r="H189" s="63"/>
      <c r="I189" s="63"/>
      <c r="J189" s="63"/>
      <c r="K189" s="69"/>
      <c r="L189" s="70"/>
    </row>
    <row r="190" customFormat="false" ht="16.5" hidden="false" customHeight="false" outlineLevel="0" collapsed="false">
      <c r="A190" s="64"/>
      <c r="B190" s="71"/>
      <c r="C190" s="72"/>
      <c r="E190" s="63"/>
      <c r="F190" s="74"/>
      <c r="G190" s="63"/>
      <c r="H190" s="63"/>
      <c r="I190" s="75"/>
      <c r="J190" s="68"/>
      <c r="K190" s="69"/>
      <c r="L190" s="70"/>
    </row>
    <row r="191" customFormat="false" ht="17.25" hidden="false" customHeight="false" outlineLevel="0" collapsed="false">
      <c r="A191" s="64"/>
      <c r="B191" s="71"/>
      <c r="C191" s="76"/>
      <c r="D191" s="77"/>
      <c r="E191" s="78" t="s">
        <v>92</v>
      </c>
      <c r="F191" s="78"/>
      <c r="G191" s="78"/>
      <c r="H191" s="78"/>
      <c r="I191" s="78" t="s">
        <v>93</v>
      </c>
      <c r="J191" s="78"/>
      <c r="K191" s="78" t="s">
        <v>94</v>
      </c>
      <c r="L191" s="78"/>
    </row>
    <row r="192" customFormat="false" ht="16.5" hidden="false" customHeight="false" outlineLevel="0" collapsed="false">
      <c r="A192" s="64"/>
      <c r="B192" s="71"/>
      <c r="C192" s="79" t="s">
        <v>95</v>
      </c>
      <c r="D192" s="80" t="s">
        <v>7</v>
      </c>
      <c r="E192" s="81" t="s">
        <v>96</v>
      </c>
      <c r="F192" s="82" t="s">
        <v>97</v>
      </c>
      <c r="G192" s="82" t="s">
        <v>9</v>
      </c>
      <c r="H192" s="83" t="s">
        <v>5</v>
      </c>
      <c r="I192" s="81" t="s">
        <v>98</v>
      </c>
      <c r="J192" s="84" t="s">
        <v>99</v>
      </c>
      <c r="K192" s="85" t="s">
        <v>100</v>
      </c>
      <c r="L192" s="86" t="s">
        <v>101</v>
      </c>
    </row>
    <row r="193" customFormat="false" ht="15.75" hidden="false" customHeight="false" outlineLevel="0" collapsed="false">
      <c r="A193" s="64" t="s">
        <v>12</v>
      </c>
      <c r="B193" s="71"/>
      <c r="C193" s="87" t="s">
        <v>745</v>
      </c>
      <c r="D193" s="88" t="s">
        <v>746</v>
      </c>
      <c r="E193" s="89" t="s">
        <v>747</v>
      </c>
      <c r="F193" s="90" t="s">
        <v>177</v>
      </c>
      <c r="G193" s="91" t="n">
        <v>24184</v>
      </c>
      <c r="H193" s="92" t="s">
        <v>748</v>
      </c>
      <c r="I193" s="89" t="s">
        <v>115</v>
      </c>
      <c r="J193" s="93" t="s">
        <v>116</v>
      </c>
      <c r="K193" s="96" t="s">
        <v>117</v>
      </c>
      <c r="L193" s="95" t="s">
        <v>201</v>
      </c>
    </row>
    <row r="194" customFormat="false" ht="15.75" hidden="false" customHeight="false" outlineLevel="0" collapsed="false">
      <c r="A194" s="64" t="s">
        <v>26</v>
      </c>
      <c r="B194" s="71"/>
      <c r="C194" s="87" t="s">
        <v>749</v>
      </c>
      <c r="D194" s="88" t="s">
        <v>750</v>
      </c>
      <c r="E194" s="89" t="s">
        <v>751</v>
      </c>
      <c r="F194" s="90" t="s">
        <v>662</v>
      </c>
      <c r="G194" s="91" t="n">
        <v>24929</v>
      </c>
      <c r="H194" s="92" t="s">
        <v>752</v>
      </c>
      <c r="I194" s="89" t="s">
        <v>575</v>
      </c>
      <c r="J194" s="93" t="s">
        <v>86</v>
      </c>
      <c r="K194" s="94" t="s">
        <v>490</v>
      </c>
      <c r="L194" s="95" t="s">
        <v>333</v>
      </c>
    </row>
    <row r="195" customFormat="false" ht="15.75" hidden="false" customHeight="false" outlineLevel="0" collapsed="false">
      <c r="A195" s="64" t="s">
        <v>36</v>
      </c>
      <c r="B195" s="71"/>
      <c r="C195" s="87" t="s">
        <v>753</v>
      </c>
      <c r="D195" s="88" t="s">
        <v>539</v>
      </c>
      <c r="E195" s="89" t="s">
        <v>187</v>
      </c>
      <c r="F195" s="90" t="s">
        <v>23</v>
      </c>
      <c r="G195" s="91" t="n">
        <v>23603</v>
      </c>
      <c r="H195" s="92" t="s">
        <v>754</v>
      </c>
      <c r="I195" s="89" t="s">
        <v>444</v>
      </c>
      <c r="J195" s="93" t="s">
        <v>445</v>
      </c>
      <c r="K195" s="96" t="s">
        <v>281</v>
      </c>
      <c r="L195" s="95" t="s">
        <v>140</v>
      </c>
    </row>
    <row r="196" customFormat="false" ht="15.75" hidden="false" customHeight="false" outlineLevel="0" collapsed="false">
      <c r="A196" s="64" t="s">
        <v>46</v>
      </c>
      <c r="B196" s="71"/>
      <c r="C196" s="87" t="s">
        <v>755</v>
      </c>
      <c r="D196" s="88" t="s">
        <v>756</v>
      </c>
      <c r="E196" s="89" t="s">
        <v>757</v>
      </c>
      <c r="F196" s="90" t="s">
        <v>287</v>
      </c>
      <c r="G196" s="91" t="n">
        <v>23082</v>
      </c>
      <c r="H196" s="92" t="s">
        <v>758</v>
      </c>
      <c r="I196" s="89" t="s">
        <v>759</v>
      </c>
      <c r="J196" s="93" t="s">
        <v>61</v>
      </c>
      <c r="K196" s="96" t="s">
        <v>451</v>
      </c>
      <c r="L196" s="95" t="s">
        <v>760</v>
      </c>
    </row>
    <row r="197" customFormat="false" ht="15.75" hidden="false" customHeight="false" outlineLevel="0" collapsed="false">
      <c r="A197" s="64" t="s">
        <v>56</v>
      </c>
      <c r="B197" s="71"/>
      <c r="C197" s="87" t="s">
        <v>761</v>
      </c>
      <c r="D197" s="88" t="s">
        <v>762</v>
      </c>
      <c r="E197" s="89" t="s">
        <v>104</v>
      </c>
      <c r="F197" s="90" t="s">
        <v>105</v>
      </c>
      <c r="G197" s="91" t="n">
        <v>24168</v>
      </c>
      <c r="H197" s="92" t="s">
        <v>763</v>
      </c>
      <c r="I197" s="89" t="s">
        <v>179</v>
      </c>
      <c r="J197" s="93" t="s">
        <v>414</v>
      </c>
      <c r="K197" s="94" t="s">
        <v>117</v>
      </c>
      <c r="L197" s="95" t="s">
        <v>687</v>
      </c>
    </row>
    <row r="198" customFormat="false" ht="15.75" hidden="false" customHeight="false" outlineLevel="0" collapsed="false">
      <c r="A198" s="64" t="s">
        <v>68</v>
      </c>
      <c r="B198" s="71"/>
      <c r="C198" s="87" t="s">
        <v>764</v>
      </c>
      <c r="D198" s="88" t="s">
        <v>454</v>
      </c>
      <c r="E198" s="89" t="s">
        <v>187</v>
      </c>
      <c r="F198" s="90" t="s">
        <v>23</v>
      </c>
      <c r="G198" s="91" t="n">
        <v>26246</v>
      </c>
      <c r="H198" s="92" t="s">
        <v>765</v>
      </c>
      <c r="I198" s="101" t="s">
        <v>444</v>
      </c>
      <c r="J198" s="135" t="s">
        <v>445</v>
      </c>
      <c r="K198" s="96" t="s">
        <v>281</v>
      </c>
      <c r="L198" s="95" t="s">
        <v>134</v>
      </c>
    </row>
    <row r="199" customFormat="false" ht="15.75" hidden="false" customHeight="false" outlineLevel="0" collapsed="false">
      <c r="A199" s="64" t="s">
        <v>146</v>
      </c>
      <c r="B199" s="71"/>
      <c r="C199" s="87" t="s">
        <v>766</v>
      </c>
      <c r="D199" s="88" t="s">
        <v>767</v>
      </c>
      <c r="E199" s="89" t="s">
        <v>445</v>
      </c>
      <c r="F199" s="90" t="s">
        <v>23</v>
      </c>
      <c r="G199" s="91" t="n">
        <v>26440</v>
      </c>
      <c r="H199" s="92" t="s">
        <v>768</v>
      </c>
      <c r="I199" s="89" t="s">
        <v>769</v>
      </c>
      <c r="J199" s="93" t="s">
        <v>445</v>
      </c>
      <c r="K199" s="96" t="s">
        <v>770</v>
      </c>
      <c r="L199" s="95" t="s">
        <v>201</v>
      </c>
    </row>
    <row r="200" customFormat="false" ht="15.75" hidden="false" customHeight="false" outlineLevel="0" collapsed="false">
      <c r="A200" s="64" t="s">
        <v>153</v>
      </c>
      <c r="B200" s="71"/>
      <c r="C200" s="87" t="s">
        <v>771</v>
      </c>
      <c r="D200" s="88" t="s">
        <v>772</v>
      </c>
      <c r="E200" s="89" t="s">
        <v>445</v>
      </c>
      <c r="F200" s="90" t="s">
        <v>23</v>
      </c>
      <c r="G200" s="91" t="n">
        <v>26500</v>
      </c>
      <c r="H200" s="92" t="s">
        <v>773</v>
      </c>
      <c r="I200" s="89" t="s">
        <v>774</v>
      </c>
      <c r="J200" s="93" t="s">
        <v>187</v>
      </c>
      <c r="K200" s="96" t="s">
        <v>151</v>
      </c>
      <c r="L200" s="95" t="s">
        <v>352</v>
      </c>
    </row>
    <row r="201" customFormat="false" ht="15.75" hidden="false" customHeight="false" outlineLevel="0" collapsed="false">
      <c r="A201" s="64" t="s">
        <v>161</v>
      </c>
      <c r="B201" s="71"/>
      <c r="C201" s="87" t="s">
        <v>775</v>
      </c>
      <c r="D201" s="88" t="s">
        <v>776</v>
      </c>
      <c r="E201" s="89" t="s">
        <v>61</v>
      </c>
      <c r="F201" s="90" t="s">
        <v>23</v>
      </c>
      <c r="G201" s="91" t="n">
        <v>27696</v>
      </c>
      <c r="H201" s="92" t="s">
        <v>777</v>
      </c>
      <c r="I201" s="89" t="s">
        <v>759</v>
      </c>
      <c r="J201" s="93" t="s">
        <v>61</v>
      </c>
      <c r="K201" s="96" t="s">
        <v>451</v>
      </c>
      <c r="L201" s="95" t="s">
        <v>778</v>
      </c>
    </row>
    <row r="202" customFormat="false" ht="15.75" hidden="false" customHeight="false" outlineLevel="0" collapsed="false">
      <c r="A202" s="64" t="s">
        <v>165</v>
      </c>
      <c r="B202" s="71"/>
      <c r="C202" s="97" t="s">
        <v>779</v>
      </c>
      <c r="D202" s="98" t="s">
        <v>780</v>
      </c>
      <c r="E202" s="89" t="s">
        <v>18</v>
      </c>
      <c r="F202" s="90" t="s">
        <v>23</v>
      </c>
      <c r="G202" s="91" t="n">
        <v>28015</v>
      </c>
      <c r="H202" s="92" t="s">
        <v>781</v>
      </c>
      <c r="I202" s="89" t="s">
        <v>782</v>
      </c>
      <c r="J202" s="93" t="s">
        <v>116</v>
      </c>
      <c r="K202" s="96" t="s">
        <v>320</v>
      </c>
      <c r="L202" s="95"/>
    </row>
    <row r="203" customFormat="false" ht="15.75" hidden="false" customHeight="false" outlineLevel="0" collapsed="false">
      <c r="A203" s="64" t="s">
        <v>173</v>
      </c>
      <c r="B203" s="71"/>
      <c r="C203" s="87" t="s">
        <v>783</v>
      </c>
      <c r="D203" s="88" t="s">
        <v>120</v>
      </c>
      <c r="E203" s="89" t="s">
        <v>112</v>
      </c>
      <c r="F203" s="90" t="s">
        <v>113</v>
      </c>
      <c r="G203" s="91" t="n">
        <v>25179</v>
      </c>
      <c r="H203" s="92" t="s">
        <v>784</v>
      </c>
      <c r="I203" s="89" t="s">
        <v>115</v>
      </c>
      <c r="J203" s="93" t="s">
        <v>116</v>
      </c>
      <c r="K203" s="96" t="s">
        <v>117</v>
      </c>
      <c r="L203" s="95" t="s">
        <v>785</v>
      </c>
    </row>
    <row r="204" customFormat="false" ht="15.75" hidden="false" customHeight="false" outlineLevel="0" collapsed="false">
      <c r="A204" s="64" t="s">
        <v>181</v>
      </c>
      <c r="B204" s="71"/>
      <c r="C204" s="87" t="s">
        <v>786</v>
      </c>
      <c r="D204" s="88" t="s">
        <v>787</v>
      </c>
      <c r="E204" s="89" t="s">
        <v>788</v>
      </c>
      <c r="F204" s="90" t="s">
        <v>789</v>
      </c>
      <c r="G204" s="91" t="n">
        <v>24634</v>
      </c>
      <c r="H204" s="92" t="s">
        <v>790</v>
      </c>
      <c r="I204" s="89" t="s">
        <v>179</v>
      </c>
      <c r="J204" s="93" t="s">
        <v>414</v>
      </c>
      <c r="K204" s="96" t="s">
        <v>117</v>
      </c>
      <c r="L204" s="95" t="s">
        <v>791</v>
      </c>
    </row>
    <row r="205" customFormat="false" ht="15.75" hidden="false" customHeight="false" outlineLevel="0" collapsed="false">
      <c r="A205" s="64" t="s">
        <v>189</v>
      </c>
      <c r="B205" s="71"/>
      <c r="C205" s="87" t="s">
        <v>792</v>
      </c>
      <c r="D205" s="88" t="s">
        <v>793</v>
      </c>
      <c r="E205" s="89" t="s">
        <v>794</v>
      </c>
      <c r="F205" s="90" t="s">
        <v>795</v>
      </c>
      <c r="G205" s="91" t="n">
        <v>24948</v>
      </c>
      <c r="H205" s="92" t="s">
        <v>796</v>
      </c>
      <c r="I205" s="146" t="s">
        <v>797</v>
      </c>
      <c r="J205" s="93" t="s">
        <v>586</v>
      </c>
      <c r="K205" s="96" t="s">
        <v>798</v>
      </c>
      <c r="L205" s="95" t="s">
        <v>687</v>
      </c>
    </row>
    <row r="206" customFormat="false" ht="15.75" hidden="false" customHeight="false" outlineLevel="0" collapsed="false">
      <c r="A206" s="64" t="s">
        <v>194</v>
      </c>
      <c r="B206" s="71"/>
      <c r="C206" s="87" t="s">
        <v>799</v>
      </c>
      <c r="D206" s="88" t="s">
        <v>800</v>
      </c>
      <c r="E206" s="89" t="s">
        <v>18</v>
      </c>
      <c r="F206" s="90" t="s">
        <v>23</v>
      </c>
      <c r="G206" s="91" t="n">
        <v>23922</v>
      </c>
      <c r="H206" s="92" t="s">
        <v>801</v>
      </c>
      <c r="I206" s="89" t="s">
        <v>367</v>
      </c>
      <c r="J206" s="93" t="s">
        <v>280</v>
      </c>
      <c r="K206" s="96" t="s">
        <v>281</v>
      </c>
      <c r="L206" s="95" t="s">
        <v>140</v>
      </c>
    </row>
    <row r="207" customFormat="false" ht="15.75" hidden="false" customHeight="false" outlineLevel="0" collapsed="false">
      <c r="A207" s="64" t="s">
        <v>202</v>
      </c>
      <c r="B207" s="71"/>
      <c r="C207" s="87" t="s">
        <v>802</v>
      </c>
      <c r="D207" s="88" t="s">
        <v>803</v>
      </c>
      <c r="E207" s="89" t="s">
        <v>187</v>
      </c>
      <c r="F207" s="90" t="s">
        <v>23</v>
      </c>
      <c r="G207" s="91" t="n">
        <v>27107</v>
      </c>
      <c r="H207" s="92" t="s">
        <v>804</v>
      </c>
      <c r="I207" s="89" t="s">
        <v>805</v>
      </c>
      <c r="J207" s="93" t="s">
        <v>445</v>
      </c>
      <c r="K207" s="96" t="s">
        <v>770</v>
      </c>
      <c r="L207" s="95" t="s">
        <v>220</v>
      </c>
    </row>
    <row r="208" customFormat="false" ht="15.75" hidden="false" customHeight="false" outlineLevel="0" collapsed="false">
      <c r="A208" s="64" t="s">
        <v>209</v>
      </c>
      <c r="B208" s="71"/>
      <c r="C208" s="87" t="s">
        <v>806</v>
      </c>
      <c r="D208" s="88" t="s">
        <v>506</v>
      </c>
      <c r="E208" s="89" t="s">
        <v>212</v>
      </c>
      <c r="F208" s="90" t="s">
        <v>23</v>
      </c>
      <c r="G208" s="91" t="n">
        <v>27073</v>
      </c>
      <c r="H208" s="92" t="s">
        <v>807</v>
      </c>
      <c r="I208" s="89" t="s">
        <v>808</v>
      </c>
      <c r="J208" s="93" t="s">
        <v>18</v>
      </c>
      <c r="K208" s="96" t="s">
        <v>521</v>
      </c>
      <c r="L208" s="95" t="s">
        <v>246</v>
      </c>
    </row>
    <row r="209" customFormat="false" ht="15.75" hidden="false" customHeight="false" outlineLevel="0" collapsed="false">
      <c r="A209" s="64" t="s">
        <v>214</v>
      </c>
      <c r="B209" s="71"/>
      <c r="C209" s="87" t="s">
        <v>809</v>
      </c>
      <c r="D209" s="88" t="s">
        <v>810</v>
      </c>
      <c r="E209" s="89" t="s">
        <v>212</v>
      </c>
      <c r="F209" s="90" t="s">
        <v>23</v>
      </c>
      <c r="G209" s="160" t="s">
        <v>811</v>
      </c>
      <c r="H209" s="92" t="s">
        <v>812</v>
      </c>
      <c r="I209" s="89" t="s">
        <v>813</v>
      </c>
      <c r="J209" s="93" t="s">
        <v>116</v>
      </c>
      <c r="K209" s="96" t="s">
        <v>814</v>
      </c>
      <c r="L209" s="95" t="s">
        <v>140</v>
      </c>
    </row>
    <row r="210" customFormat="false" ht="15.75" hidden="false" customHeight="false" outlineLevel="0" collapsed="false">
      <c r="A210" s="64" t="s">
        <v>221</v>
      </c>
      <c r="B210" s="71"/>
      <c r="C210" s="87" t="s">
        <v>815</v>
      </c>
      <c r="D210" s="88" t="s">
        <v>816</v>
      </c>
      <c r="E210" s="89" t="s">
        <v>817</v>
      </c>
      <c r="F210" s="90" t="s">
        <v>818</v>
      </c>
      <c r="G210" s="91" t="n">
        <v>25673</v>
      </c>
      <c r="H210" s="92" t="s">
        <v>819</v>
      </c>
      <c r="I210" s="89" t="s">
        <v>450</v>
      </c>
      <c r="J210" s="93" t="s">
        <v>61</v>
      </c>
      <c r="K210" s="96" t="s">
        <v>451</v>
      </c>
      <c r="L210" s="95" t="s">
        <v>820</v>
      </c>
    </row>
    <row r="211" customFormat="false" ht="15.75" hidden="false" customHeight="false" outlineLevel="0" collapsed="false">
      <c r="A211" s="64" t="s">
        <v>228</v>
      </c>
      <c r="B211" s="71"/>
      <c r="C211" s="87" t="s">
        <v>821</v>
      </c>
      <c r="D211" s="88" t="s">
        <v>724</v>
      </c>
      <c r="E211" s="89" t="s">
        <v>187</v>
      </c>
      <c r="F211" s="90" t="s">
        <v>23</v>
      </c>
      <c r="G211" s="91" t="n">
        <v>21288</v>
      </c>
      <c r="H211" s="92" t="s">
        <v>822</v>
      </c>
      <c r="I211" s="89" t="s">
        <v>823</v>
      </c>
      <c r="J211" s="93" t="s">
        <v>586</v>
      </c>
      <c r="K211" s="96" t="s">
        <v>126</v>
      </c>
      <c r="L211" s="95" t="s">
        <v>824</v>
      </c>
    </row>
    <row r="212" customFormat="false" ht="15.75" hidden="false" customHeight="false" outlineLevel="0" collapsed="false">
      <c r="A212" s="64" t="s">
        <v>236</v>
      </c>
      <c r="B212" s="71"/>
      <c r="C212" s="87" t="s">
        <v>825</v>
      </c>
      <c r="D212" s="88" t="s">
        <v>826</v>
      </c>
      <c r="E212" s="89" t="s">
        <v>212</v>
      </c>
      <c r="F212" s="90" t="s">
        <v>23</v>
      </c>
      <c r="G212" s="91" t="n">
        <v>23477</v>
      </c>
      <c r="H212" s="92" t="s">
        <v>827</v>
      </c>
      <c r="I212" s="89" t="s">
        <v>107</v>
      </c>
      <c r="J212" s="93" t="s">
        <v>86</v>
      </c>
      <c r="K212" s="94" t="s">
        <v>108</v>
      </c>
      <c r="L212" s="95" t="s">
        <v>828</v>
      </c>
    </row>
    <row r="213" customFormat="false" ht="15.75" hidden="false" customHeight="false" outlineLevel="0" collapsed="false">
      <c r="A213" s="64" t="s">
        <v>241</v>
      </c>
      <c r="B213" s="71"/>
      <c r="C213" s="87" t="s">
        <v>829</v>
      </c>
      <c r="D213" s="88" t="s">
        <v>560</v>
      </c>
      <c r="E213" s="89" t="s">
        <v>61</v>
      </c>
      <c r="F213" s="90" t="s">
        <v>23</v>
      </c>
      <c r="G213" s="91" t="n">
        <v>28236</v>
      </c>
      <c r="H213" s="92" t="s">
        <v>830</v>
      </c>
      <c r="I213" s="100" t="s">
        <v>503</v>
      </c>
      <c r="J213" s="137" t="s">
        <v>504</v>
      </c>
      <c r="K213" s="96" t="s">
        <v>320</v>
      </c>
      <c r="L213" s="95" t="s">
        <v>333</v>
      </c>
    </row>
    <row r="214" customFormat="false" ht="15.75" hidden="false" customHeight="false" outlineLevel="0" collapsed="false">
      <c r="A214" s="64" t="s">
        <v>247</v>
      </c>
      <c r="B214" s="71"/>
      <c r="C214" s="87" t="s">
        <v>831</v>
      </c>
      <c r="D214" s="88" t="s">
        <v>348</v>
      </c>
      <c r="E214" s="89" t="s">
        <v>445</v>
      </c>
      <c r="F214" s="90" t="s">
        <v>23</v>
      </c>
      <c r="G214" s="91" t="n">
        <v>23834</v>
      </c>
      <c r="H214" s="92" t="s">
        <v>832</v>
      </c>
      <c r="I214" s="89" t="s">
        <v>833</v>
      </c>
      <c r="J214" s="93" t="s">
        <v>834</v>
      </c>
      <c r="K214" s="96" t="s">
        <v>320</v>
      </c>
      <c r="L214" s="95" t="s">
        <v>333</v>
      </c>
    </row>
    <row r="215" customFormat="false" ht="15.75" hidden="false" customHeight="false" outlineLevel="0" collapsed="false">
      <c r="A215" s="64" t="s">
        <v>257</v>
      </c>
      <c r="B215" s="71"/>
      <c r="C215" s="87" t="s">
        <v>835</v>
      </c>
      <c r="D215" s="88" t="s">
        <v>836</v>
      </c>
      <c r="E215" s="89" t="s">
        <v>837</v>
      </c>
      <c r="F215" s="90" t="s">
        <v>23</v>
      </c>
      <c r="G215" s="91" t="n">
        <v>17437</v>
      </c>
      <c r="H215" s="92" t="s">
        <v>838</v>
      </c>
      <c r="I215" s="89" t="s">
        <v>769</v>
      </c>
      <c r="J215" s="93" t="s">
        <v>839</v>
      </c>
      <c r="K215" s="96" t="s">
        <v>770</v>
      </c>
      <c r="L215" s="95" t="s">
        <v>840</v>
      </c>
    </row>
    <row r="216" customFormat="false" ht="15.75" hidden="false" customHeight="false" outlineLevel="0" collapsed="false">
      <c r="A216" s="64" t="s">
        <v>263</v>
      </c>
      <c r="B216" s="71"/>
      <c r="C216" s="87" t="s">
        <v>841</v>
      </c>
      <c r="D216" s="88" t="s">
        <v>842</v>
      </c>
      <c r="E216" s="89" t="s">
        <v>843</v>
      </c>
      <c r="F216" s="90" t="s">
        <v>844</v>
      </c>
      <c r="G216" s="91" t="n">
        <v>25980</v>
      </c>
      <c r="H216" s="92" t="s">
        <v>845</v>
      </c>
      <c r="I216" s="89" t="s">
        <v>313</v>
      </c>
      <c r="J216" s="93" t="s">
        <v>47</v>
      </c>
      <c r="K216" s="96" t="s">
        <v>320</v>
      </c>
      <c r="L216" s="95" t="s">
        <v>352</v>
      </c>
    </row>
    <row r="217" customFormat="false" ht="15.75" hidden="false" customHeight="false" outlineLevel="0" collapsed="false">
      <c r="A217" s="64" t="s">
        <v>268</v>
      </c>
      <c r="B217" s="71"/>
      <c r="C217" s="87" t="s">
        <v>846</v>
      </c>
      <c r="D217" s="88" t="s">
        <v>515</v>
      </c>
      <c r="E217" s="89" t="s">
        <v>18</v>
      </c>
      <c r="F217" s="90" t="s">
        <v>23</v>
      </c>
      <c r="G217" s="91" t="n">
        <v>25767</v>
      </c>
      <c r="H217" s="92" t="s">
        <v>847</v>
      </c>
      <c r="I217" s="89" t="s">
        <v>433</v>
      </c>
      <c r="J217" s="93" t="s">
        <v>457</v>
      </c>
      <c r="K217" s="96" t="s">
        <v>435</v>
      </c>
      <c r="L217" s="95" t="s">
        <v>145</v>
      </c>
    </row>
    <row r="218" customFormat="false" ht="15.75" hidden="false" customHeight="false" outlineLevel="0" collapsed="false">
      <c r="A218" s="64" t="s">
        <v>274</v>
      </c>
      <c r="B218" s="71"/>
      <c r="C218" s="97" t="s">
        <v>580</v>
      </c>
      <c r="D218" s="98" t="s">
        <v>111</v>
      </c>
      <c r="E218" s="89" t="s">
        <v>848</v>
      </c>
      <c r="F218" s="90" t="s">
        <v>583</v>
      </c>
      <c r="G218" s="91" t="n">
        <v>29077</v>
      </c>
      <c r="H218" s="92" t="s">
        <v>849</v>
      </c>
      <c r="I218" s="101" t="s">
        <v>850</v>
      </c>
      <c r="J218" s="93" t="s">
        <v>837</v>
      </c>
      <c r="K218" s="96" t="s">
        <v>451</v>
      </c>
      <c r="L218" s="95" t="s">
        <v>145</v>
      </c>
    </row>
    <row r="219" customFormat="false" ht="15.75" hidden="false" customHeight="false" outlineLevel="0" collapsed="false">
      <c r="A219" s="64" t="s">
        <v>283</v>
      </c>
      <c r="B219" s="71"/>
      <c r="C219" s="87" t="s">
        <v>851</v>
      </c>
      <c r="D219" s="88" t="s">
        <v>852</v>
      </c>
      <c r="E219" s="89" t="s">
        <v>853</v>
      </c>
      <c r="F219" s="90" t="s">
        <v>105</v>
      </c>
      <c r="G219" s="91" t="n">
        <v>26946</v>
      </c>
      <c r="H219" s="92" t="s">
        <v>854</v>
      </c>
      <c r="I219" s="101" t="s">
        <v>855</v>
      </c>
      <c r="J219" s="93" t="s">
        <v>837</v>
      </c>
      <c r="K219" s="96" t="s">
        <v>451</v>
      </c>
      <c r="L219" s="95" t="s">
        <v>145</v>
      </c>
    </row>
    <row r="220" customFormat="false" ht="15.75" hidden="false" customHeight="false" outlineLevel="0" collapsed="false">
      <c r="A220" s="64" t="s">
        <v>291</v>
      </c>
      <c r="B220" s="71"/>
      <c r="C220" s="161" t="s">
        <v>856</v>
      </c>
      <c r="D220" s="162" t="s">
        <v>857</v>
      </c>
      <c r="E220" s="123" t="s">
        <v>187</v>
      </c>
      <c r="F220" s="67" t="s">
        <v>23</v>
      </c>
      <c r="G220" s="106" t="n">
        <v>22187</v>
      </c>
      <c r="H220" s="124" t="s">
        <v>858</v>
      </c>
      <c r="I220" s="123" t="s">
        <v>115</v>
      </c>
      <c r="J220" s="163" t="s">
        <v>116</v>
      </c>
      <c r="K220" s="164" t="s">
        <v>117</v>
      </c>
      <c r="L220" s="163" t="s">
        <v>722</v>
      </c>
    </row>
    <row r="221" customFormat="false" ht="16.5" hidden="false" customHeight="false" outlineLevel="0" collapsed="false">
      <c r="A221" s="64" t="s">
        <v>295</v>
      </c>
      <c r="B221" s="71"/>
      <c r="C221" s="108" t="s">
        <v>859</v>
      </c>
      <c r="D221" s="109" t="s">
        <v>860</v>
      </c>
      <c r="E221" s="110" t="s">
        <v>61</v>
      </c>
      <c r="F221" s="111" t="s">
        <v>23</v>
      </c>
      <c r="G221" s="112" t="n">
        <v>27231</v>
      </c>
      <c r="H221" s="113" t="s">
        <v>861</v>
      </c>
      <c r="I221" s="110" t="s">
        <v>862</v>
      </c>
      <c r="J221" s="114" t="s">
        <v>323</v>
      </c>
      <c r="K221" s="165" t="s">
        <v>490</v>
      </c>
      <c r="L221" s="116" t="s">
        <v>324</v>
      </c>
    </row>
    <row r="222" customFormat="false" ht="13.5" hidden="false" customHeight="false" outlineLevel="0" collapsed="false"/>
  </sheetData>
  <mergeCells count="18">
    <mergeCell ref="E10:H10"/>
    <mergeCell ref="I10:J10"/>
    <mergeCell ref="K10:L10"/>
    <mergeCell ref="E51:H51"/>
    <mergeCell ref="I51:J51"/>
    <mergeCell ref="K51:L51"/>
    <mergeCell ref="E81:H81"/>
    <mergeCell ref="I81:J81"/>
    <mergeCell ref="K81:L81"/>
    <mergeCell ref="E119:H119"/>
    <mergeCell ref="I119:J119"/>
    <mergeCell ref="K119:L119"/>
    <mergeCell ref="E157:H157"/>
    <mergeCell ref="I157:J157"/>
    <mergeCell ref="K157:L157"/>
    <mergeCell ref="E191:H191"/>
    <mergeCell ref="I191:J191"/>
    <mergeCell ref="K191:L191"/>
  </mergeCells>
  <printOptions headings="false" gridLines="false" gridLinesSet="true" horizontalCentered="false" verticalCentered="true"/>
  <pageMargins left="0" right="0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4:40:43Z</dcterms:created>
  <dc:creator>MIUR</dc:creator>
  <dc:description/>
  <dc:language>en-US</dc:language>
  <cp:lastModifiedBy>M.I.U.R.</cp:lastModifiedBy>
  <cp:lastPrinted>2012-04-24T13:13:21Z</cp:lastPrinted>
  <dcterms:modified xsi:type="dcterms:W3CDTF">2012-04-27T07:01:10Z</dcterms:modified>
  <cp:revision>0</cp:revision>
  <dc:subject/>
  <dc:title/>
</cp:coreProperties>
</file>