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si" sheetId="1" state="visible" r:id="rId2"/>
    <sheet name="de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1018">
  <si>
    <t xml:space="preserve">SEDE CORSI</t>
  </si>
  <si>
    <t xml:space="preserve">NUMERO CORSISTI</t>
  </si>
  <si>
    <t xml:space="preserve">NUMERO CORSI</t>
  </si>
  <si>
    <t xml:space="preserve">Direttore </t>
  </si>
  <si>
    <t xml:space="preserve">Tutor</t>
  </si>
  <si>
    <t xml:space="preserve">IC Pirandello</t>
  </si>
  <si>
    <t xml:space="preserve">GIULIANA CECCARELLI</t>
  </si>
  <si>
    <t xml:space="preserve">CLAUDIA ALESSANDRINI</t>
  </si>
  <si>
    <t xml:space="preserve">ITC BRAMANTE</t>
  </si>
  <si>
    <t xml:space="preserve">PAOLO BRACHIESI</t>
  </si>
  <si>
    <t xml:space="preserve">MARCO PAONE </t>
  </si>
  <si>
    <t xml:space="preserve">IC Nuti</t>
  </si>
  <si>
    <t xml:space="preserve">EDOARDO URANI</t>
  </si>
  <si>
    <t xml:space="preserve">OSCAR DEL PRETE</t>
  </si>
  <si>
    <t xml:space="preserve">IC Volponi UrbIno</t>
  </si>
  <si>
    <t xml:space="preserve">SERAFINI ANTONIO</t>
  </si>
  <si>
    <t xml:space="preserve">BIGINI GIANCARLO</t>
  </si>
  <si>
    <t xml:space="preserve">ITIS Mattei</t>
  </si>
  <si>
    <t xml:space="preserve">GELARDI SILVIA</t>
  </si>
  <si>
    <t xml:space="preserve">ZAZZARINI LICIA</t>
  </si>
  <si>
    <t xml:space="preserve">IC Montecchio</t>
  </si>
  <si>
    <t xml:space="preserve">MARTA MAURI</t>
  </si>
  <si>
    <t xml:space="preserve">ANNAMARIA ANGELINI</t>
  </si>
  <si>
    <t xml:space="preserve">IC Tavullia</t>
  </si>
  <si>
    <t xml:space="preserve">ANTONIO SERAFINI</t>
  </si>
  <si>
    <t xml:space="preserve">SERGIO BRANDI</t>
  </si>
  <si>
    <t xml:space="preserve">Ministero dell'Istruzione, dell'Università e della Ricerca</t>
  </si>
  <si>
    <t xml:space="preserve">Ufficio Scolastico Regionale per le Marche - Direzione Generale</t>
  </si>
  <si>
    <t xml:space="preserve">Ufficio IV - Ambito territoriale per la provincia di ……………</t>
  </si>
  <si>
    <t xml:space="preserve">PESARO-URBINO</t>
  </si>
  <si>
    <t xml:space="preserve">Formazione in ingresso docenti neoassunti - "Allegato A" - a.s. 2011/12</t>
  </si>
  <si>
    <t xml:space="preserve">Istituto:</t>
  </si>
  <si>
    <t xml:space="preserve">dati anagrafici</t>
  </si>
  <si>
    <t xml:space="preserve">sede di servizio</t>
  </si>
  <si>
    <t xml:space="preserve">cognome</t>
  </si>
  <si>
    <t xml:space="preserve">nome</t>
  </si>
  <si>
    <t xml:space="preserve">comune di nascita</t>
  </si>
  <si>
    <t xml:space="preserve">prov.</t>
  </si>
  <si>
    <t xml:space="preserve">data di nascita</t>
  </si>
  <si>
    <t xml:space="preserve">codice fiscale</t>
  </si>
  <si>
    <t xml:space="preserve"> denominazione</t>
  </si>
  <si>
    <t xml:space="preserve">comune</t>
  </si>
  <si>
    <t xml:space="preserve">ordine di scuola</t>
  </si>
  <si>
    <r>
      <rPr>
        <b val="true"/>
        <sz val="8"/>
        <rFont val="Tahoma"/>
        <family val="2"/>
      </rPr>
      <t xml:space="preserve">classe di concorso </t>
    </r>
    <r>
      <rPr>
        <sz val="8"/>
        <rFont val="Tahoma"/>
        <family val="2"/>
      </rPr>
      <t xml:space="preserve">(1)</t>
    </r>
  </si>
  <si>
    <t xml:space="preserve">e-mail personale</t>
  </si>
  <si>
    <t xml:space="preserve">note</t>
  </si>
  <si>
    <t xml:space="preserve">SEDE CORSO</t>
  </si>
  <si>
    <t xml:space="preserve">Direttore</t>
  </si>
  <si>
    <t xml:space="preserve">IC Nuti Fano</t>
  </si>
  <si>
    <t xml:space="preserve">Edoardo Urani</t>
  </si>
  <si>
    <t xml:space="preserve">Oscar Del Prete</t>
  </si>
  <si>
    <t xml:space="preserve">GROTTOLI</t>
  </si>
  <si>
    <t xml:space="preserve">SAMANTHA</t>
  </si>
  <si>
    <t xml:space="preserve">MONDAVIO</t>
  </si>
  <si>
    <t xml:space="preserve">PS</t>
  </si>
  <si>
    <t xml:space="preserve">GRTSNT73L57F347A</t>
  </si>
  <si>
    <t xml:space="preserve">ICS "E. FERMI" -  Infanzia  S. Costanzo</t>
  </si>
  <si>
    <t xml:space="preserve">SAN COSTANZO</t>
  </si>
  <si>
    <t xml:space="preserve">Infanzia</t>
  </si>
  <si>
    <t xml:space="preserve">maestrasami@alice.it</t>
  </si>
  <si>
    <t xml:space="preserve">CARNAROLI</t>
  </si>
  <si>
    <t xml:space="preserve">ALESSANDRA</t>
  </si>
  <si>
    <t xml:space="preserve">FANO</t>
  </si>
  <si>
    <t xml:space="preserve">CRNLSN79D53D488G</t>
  </si>
  <si>
    <t xml:space="preserve">ICS "E. FERMI" -  Infanzia  Monte Porzio </t>
  </si>
  <si>
    <t xml:space="preserve">MONTE PORZIO</t>
  </si>
  <si>
    <t xml:space="preserve">ilditov@libero.it</t>
  </si>
  <si>
    <t xml:space="preserve">BOCCAROSSA</t>
  </si>
  <si>
    <t xml:space="preserve">CRISTIANA</t>
  </si>
  <si>
    <t xml:space="preserve">BCCCST67E56D488A</t>
  </si>
  <si>
    <t xml:space="preserve">ICS "E. FERMI" -  Infanzia Castelvecchio </t>
  </si>
  <si>
    <t xml:space="preserve">cristianaboccarossa@libero.it</t>
  </si>
  <si>
    <t xml:space="preserve">RICECI </t>
  </si>
  <si>
    <t xml:space="preserve">ELISABETTA </t>
  </si>
  <si>
    <t xml:space="preserve">PU</t>
  </si>
  <si>
    <t xml:space="preserve">RCCLBT66B57D488X</t>
  </si>
  <si>
    <t xml:space="preserve">INFANZIA MAROTTA/CAMPUS</t>
  </si>
  <si>
    <t xml:space="preserve">MONDOLFO</t>
  </si>
  <si>
    <t xml:space="preserve">COMUNE</t>
  </si>
  <si>
    <t xml:space="preserve">elisabetta.riceci@livecom.it</t>
  </si>
  <si>
    <t xml:space="preserve">BARBARISI</t>
  </si>
  <si>
    <t xml:space="preserve">BARBARA</t>
  </si>
  <si>
    <t xml:space="preserve">UDINE</t>
  </si>
  <si>
    <t xml:space="preserve">UD</t>
  </si>
  <si>
    <t xml:space="preserve">BRBBBR73R43L483F</t>
  </si>
  <si>
    <t xml:space="preserve">ICS "E. FERMI" -  Infanzia  Cerasa</t>
  </si>
  <si>
    <t xml:space="preserve">bab03@libero.it</t>
  </si>
  <si>
    <t xml:space="preserve">VEGLIO' </t>
  </si>
  <si>
    <t xml:space="preserve">FRANCESCA</t>
  </si>
  <si>
    <t xml:space="preserve">FOSSOMBRONE</t>
  </si>
  <si>
    <t xml:space="preserve">VGLFNC79C49D749S</t>
  </si>
  <si>
    <t xml:space="preserve">SCUOLA PRIMARIA MONDOLFO/CAP.GO</t>
  </si>
  <si>
    <t xml:space="preserve">Primaria</t>
  </si>
  <si>
    <t xml:space="preserve">SOSTEGNO EH</t>
  </si>
  <si>
    <t xml:space="preserve">fraveglio@libero.it</t>
  </si>
  <si>
    <t xml:space="preserve">Marinsalta </t>
  </si>
  <si>
    <t xml:space="preserve">Simona </t>
  </si>
  <si>
    <t xml:space="preserve">Melfi </t>
  </si>
  <si>
    <t xml:space="preserve">PZ</t>
  </si>
  <si>
    <t xml:space="preserve">MRNSMN72T63F104</t>
  </si>
  <si>
    <t xml:space="preserve">Sc.Primaria "L. Rossi"</t>
  </si>
  <si>
    <t xml:space="preserve">Fano</t>
  </si>
  <si>
    <t xml:space="preserve">Comune</t>
  </si>
  <si>
    <t xml:space="preserve">marinsalta.simona@alice.it</t>
  </si>
  <si>
    <t xml:space="preserve">BENIGNI</t>
  </si>
  <si>
    <t xml:space="preserve">SIMONA</t>
  </si>
  <si>
    <t xml:space="preserve">OSIMO</t>
  </si>
  <si>
    <t xml:space="preserve">AN</t>
  </si>
  <si>
    <t xml:space="preserve">BNGSMN77B49G157Y</t>
  </si>
  <si>
    <t xml:space="preserve">MONDAVIO CAP.GO</t>
  </si>
  <si>
    <t xml:space="preserve">simona.benigni@istruzione.it</t>
  </si>
  <si>
    <t xml:space="preserve">IALEGGIO</t>
  </si>
  <si>
    <t xml:space="preserve">MARISA</t>
  </si>
  <si>
    <t xml:space="preserve">SVIZZERA</t>
  </si>
  <si>
    <t xml:space="preserve">EE</t>
  </si>
  <si>
    <t xml:space="preserve">LGGMRS77C69Z133Y</t>
  </si>
  <si>
    <t xml:space="preserve">BARCHI CAP.GO</t>
  </si>
  <si>
    <t xml:space="preserve">BARCHI</t>
  </si>
  <si>
    <t xml:space="preserve">maswy@libero.it</t>
  </si>
  <si>
    <t xml:space="preserve">VERDINI</t>
  </si>
  <si>
    <t xml:space="preserve">TARCISIO</t>
  </si>
  <si>
    <t xml:space="preserve">MONTEMAGGIORE AL METAURO</t>
  </si>
  <si>
    <t xml:space="preserve">VRDTCS66C01F555I</t>
  </si>
  <si>
    <t xml:space="preserve">CONSORZIATA"GIACOMO LEOPARDI"</t>
  </si>
  <si>
    <t xml:space="preserve">ORCIANO</t>
  </si>
  <si>
    <t xml:space="preserve">Sec 1 grado</t>
  </si>
  <si>
    <t xml:space="preserve">SOTEGNO EH</t>
  </si>
  <si>
    <t xml:space="preserve">tarcisioverdini@alice.it</t>
  </si>
  <si>
    <t xml:space="preserve">CLASSE DI CONC. DI RIF. A032</t>
  </si>
  <si>
    <t xml:space="preserve">ZIGLIOLI</t>
  </si>
  <si>
    <t xml:space="preserve">ELEONORA</t>
  </si>
  <si>
    <t xml:space="preserve">NAPOLI</t>
  </si>
  <si>
    <t xml:space="preserve">NA</t>
  </si>
  <si>
    <t xml:space="preserve">ZGLLNR79S64F839A</t>
  </si>
  <si>
    <t xml:space="preserve">ISC M.POLO</t>
  </si>
  <si>
    <t xml:space="preserve">CARTOCETO</t>
  </si>
  <si>
    <t xml:space="preserve">eleonora.ziglioli@libero.it</t>
  </si>
  <si>
    <t xml:space="preserve">RICCI</t>
  </si>
  <si>
    <t xml:space="preserve">RAFFAELLA</t>
  </si>
  <si>
    <t xml:space="preserve">PESARO</t>
  </si>
  <si>
    <t xml:space="preserve">RCCRFL63H50G479K</t>
  </si>
  <si>
    <t xml:space="preserve">ICS "E. FERMI" - Scuola Sec. I grado Monte Porzio</t>
  </si>
  <si>
    <t xml:space="preserve">second.1 grado</t>
  </si>
  <si>
    <t xml:space="preserve">Sostegno (cl. di conc. A032) </t>
  </si>
  <si>
    <t xml:space="preserve">raffaella-ricci@alice.it</t>
  </si>
  <si>
    <t xml:space="preserve">CECCONI</t>
  </si>
  <si>
    <t xml:space="preserve">DANIELE</t>
  </si>
  <si>
    <t xml:space="preserve">CCCDNL79H13G157V</t>
  </si>
  <si>
    <t xml:space="preserve">ICS "E. FERMI" - Scuola Sec. I grado Mondolfo</t>
  </si>
  <si>
    <t xml:space="preserve">AB77</t>
  </si>
  <si>
    <t xml:space="preserve">daniele.cecconi@postacertificata.gov.it</t>
  </si>
  <si>
    <t xml:space="preserve">Sec. I grado</t>
  </si>
  <si>
    <t xml:space="preserve">GAMBINI</t>
  </si>
  <si>
    <t xml:space="preserve">MASSIMO</t>
  </si>
  <si>
    <t xml:space="preserve">GMBMSM64L17G479R</t>
  </si>
  <si>
    <t xml:space="preserve">AC77</t>
  </si>
  <si>
    <t xml:space="preserve">jean.gambini@libero.it</t>
  </si>
  <si>
    <t xml:space="preserve">Docente neoassunto con nomina giuridica dal 01/09/2011 ed economica dal 01/09/2012 </t>
  </si>
  <si>
    <t xml:space="preserve">Sec. II grado</t>
  </si>
  <si>
    <t xml:space="preserve">GUESCINI</t>
  </si>
  <si>
    <t xml:space="preserve">LUCIANA</t>
  </si>
  <si>
    <t xml:space="preserve">GSCLCN53H62D488U</t>
  </si>
  <si>
    <t xml:space="preserve">ISTITUTO GANDIGLIO</t>
  </si>
  <si>
    <t xml:space="preserve">A043</t>
  </si>
  <si>
    <t xml:space="preserve">lguescini@libero.it</t>
  </si>
  <si>
    <t xml:space="preserve">IN CARICO ALL'ORGANICO PROVINCIALE</t>
  </si>
  <si>
    <t xml:space="preserve">MONTI</t>
  </si>
  <si>
    <t xml:space="preserve">CHADI</t>
  </si>
  <si>
    <t xml:space="preserve">FIRENZE</t>
  </si>
  <si>
    <t xml:space="preserve">MNTCHD80M09D612T</t>
  </si>
  <si>
    <t xml:space="preserve">A445</t>
  </si>
  <si>
    <t xml:space="preserve">chadimonti@yahoo.com</t>
  </si>
  <si>
    <t xml:space="preserve">ZANDRI</t>
  </si>
  <si>
    <t xml:space="preserve">RITA</t>
  </si>
  <si>
    <t xml:space="preserve">ZNDRTI71C51D488T</t>
  </si>
  <si>
    <t xml:space="preserve">I.C. "M.NUTI"</t>
  </si>
  <si>
    <t xml:space="preserve">FANO </t>
  </si>
  <si>
    <t xml:space="preserve">rita.zandri.@alice.it</t>
  </si>
  <si>
    <t xml:space="preserve">CAPUZZIMATO</t>
  </si>
  <si>
    <t xml:space="preserve">LUISA</t>
  </si>
  <si>
    <t xml:space="preserve">TARANTO</t>
  </si>
  <si>
    <t xml:space="preserve">TA</t>
  </si>
  <si>
    <t xml:space="preserve">CPZLSU69A45L049J</t>
  </si>
  <si>
    <t xml:space="preserve">AO30 SOSTEGNO EH</t>
  </si>
  <si>
    <t xml:space="preserve">luisacapuzzimato@virgilio.it</t>
  </si>
  <si>
    <t xml:space="preserve">ALESI</t>
  </si>
  <si>
    <t xml:space="preserve">MANUELA</t>
  </si>
  <si>
    <t xml:space="preserve">ESCH/ ALZETTE-LUSSEMBURGO</t>
  </si>
  <si>
    <t xml:space="preserve">LSAMNL71B54Z120W</t>
  </si>
  <si>
    <t xml:space="preserve">SCUOLA SEC. I°        "G. LEOPARDI"</t>
  </si>
  <si>
    <t xml:space="preserve">SALTARA</t>
  </si>
  <si>
    <t xml:space="preserve">SOSTEGNO</t>
  </si>
  <si>
    <t xml:space="preserve">manuela.alesi@libero.it</t>
  </si>
  <si>
    <t xml:space="preserve"> Dec. Giuridica 01/09/2010               - Dec. Economica 01/09/2011                              si richiede sede corso FANO</t>
  </si>
  <si>
    <t xml:space="preserve">OMICCIOLI</t>
  </si>
  <si>
    <t xml:space="preserve">BENEDETTA</t>
  </si>
  <si>
    <t xml:space="preserve">MCCBDT72E66D488K</t>
  </si>
  <si>
    <t xml:space="preserve">benedetta.omiccioli@tin.it</t>
  </si>
  <si>
    <t xml:space="preserve"> Dec. Giuridica 01/09/2011               - Dec. Economica 01/09/2012                              si richiede sede corso FANO</t>
  </si>
  <si>
    <t xml:space="preserve">BRESCINI</t>
  </si>
  <si>
    <t xml:space="preserve">VALERIA</t>
  </si>
  <si>
    <t xml:space="preserve">BRSVLR78M52F347B</t>
  </si>
  <si>
    <t xml:space="preserve">SCUOLA INFANZIA "DON BOSCO"</t>
  </si>
  <si>
    <t xml:space="preserve">MONTEMAGGIORE</t>
  </si>
  <si>
    <t xml:space="preserve">vale.bre@libero.it</t>
  </si>
  <si>
    <t xml:space="preserve">dec. Giuridica ed Economica 01/09/2011     si richiede sede corso FANO</t>
  </si>
  <si>
    <t xml:space="preserve">BRUSCOLINI</t>
  </si>
  <si>
    <t xml:space="preserve">ROBERTO</t>
  </si>
  <si>
    <t xml:space="preserve">URBINO</t>
  </si>
  <si>
    <t xml:space="preserve">BRSRRT65A20L500S</t>
  </si>
  <si>
    <t xml:space="preserve">SCUOLA SEC. I°        "G. MARCONI"</t>
  </si>
  <si>
    <t xml:space="preserve">A030</t>
  </si>
  <si>
    <t xml:space="preserve">roberto.bruscolini1@istruzione.it</t>
  </si>
  <si>
    <t xml:space="preserve">dec. Giuridica ed Economica 01/09/2011     si richiede sede corso URBINO</t>
  </si>
  <si>
    <t xml:space="preserve">SANTI</t>
  </si>
  <si>
    <t xml:space="preserve">LUCA</t>
  </si>
  <si>
    <t xml:space="preserve">SNTLCU66T17L500X</t>
  </si>
  <si>
    <t xml:space="preserve">luca.santi.sx2d@alice.it</t>
  </si>
  <si>
    <t xml:space="preserve">FRATESI</t>
  </si>
  <si>
    <t xml:space="preserve">MATTEO</t>
  </si>
  <si>
    <t xml:space="preserve">FRTMTT77S19G479I</t>
  </si>
  <si>
    <t xml:space="preserve">PSMM81901D</t>
  </si>
  <si>
    <t xml:space="preserve">S. LORENZO IN C.</t>
  </si>
  <si>
    <t xml:space="preserve">AI77</t>
  </si>
  <si>
    <t xml:space="preserve">matteo.fratesi@gmail.com</t>
  </si>
  <si>
    <t xml:space="preserve">Preferenze sede di formazione 1. Pesaro 2. Fano</t>
  </si>
  <si>
    <t xml:space="preserve">SACCHI</t>
  </si>
  <si>
    <t xml:space="preserve">ETTORE</t>
  </si>
  <si>
    <t xml:space="preserve">S.ANGELO IN VADO</t>
  </si>
  <si>
    <t xml:space="preserve">SCCTTR63C21I287C</t>
  </si>
  <si>
    <t xml:space="preserve">S.SECONDARIA I^GRADO</t>
  </si>
  <si>
    <t xml:space="preserve">PERGOLA</t>
  </si>
  <si>
    <t xml:space="preserve">SOSTEGNO AD00</t>
  </si>
  <si>
    <t xml:space="preserve">ettore.sacchi@libero.it</t>
  </si>
  <si>
    <t xml:space="preserve">Immesso in ruolo con decorrenza giuridica retrodata al 01-09-2010 economica dal 01-09-2011</t>
  </si>
  <si>
    <t xml:space="preserve">PIETRELLI</t>
  </si>
  <si>
    <t xml:space="preserve">ELISA</t>
  </si>
  <si>
    <t xml:space="preserve">CATTOLICA</t>
  </si>
  <si>
    <t xml:space="preserve">RN</t>
  </si>
  <si>
    <t xml:space="preserve">PTRLSE80H55C357M</t>
  </si>
  <si>
    <t xml:space="preserve">LICEO "G.NOLFI"</t>
  </si>
  <si>
    <t xml:space="preserve">A446 (SPAGNOLO)</t>
  </si>
  <si>
    <t xml:space="preserve">elisa.pietrelli@istruzione.it </t>
  </si>
  <si>
    <t xml:space="preserve">CONTI</t>
  </si>
  <si>
    <t xml:space="preserve">TIZIANA</t>
  </si>
  <si>
    <t xml:space="preserve">CNTTZN67B60F347T</t>
  </si>
  <si>
    <t xml:space="preserve">I.P.le"A. Olivetti"</t>
  </si>
  <si>
    <t xml:space="preserve">A007Arte fot. e gr.pubbl.</t>
  </si>
  <si>
    <t xml:space="preserve">tizianaconti@infinito.it</t>
  </si>
  <si>
    <t xml:space="preserve">GIRELLI</t>
  </si>
  <si>
    <t xml:space="preserve">ORIETTA</t>
  </si>
  <si>
    <t xml:space="preserve">CAGLI</t>
  </si>
  <si>
    <t xml:space="preserve">GRLRTT70B59B352R</t>
  </si>
  <si>
    <t xml:space="preserve">I.P.le"A. Volta"</t>
  </si>
  <si>
    <t xml:space="preserve">sostegno</t>
  </si>
  <si>
    <t xml:space="preserve">ori.girelli@libero.it</t>
  </si>
  <si>
    <t xml:space="preserve">NOMINA GIURIDICA RETRODATATA AL 01/09/2010</t>
  </si>
  <si>
    <t xml:space="preserve">GASPARINI </t>
  </si>
  <si>
    <t xml:space="preserve">PAOLA</t>
  </si>
  <si>
    <t xml:space="preserve">GSPPLA63B65G479F</t>
  </si>
  <si>
    <t xml:space="preserve">I.T.C. "C.Battisti"</t>
  </si>
  <si>
    <t xml:space="preserve">A048</t>
  </si>
  <si>
    <t xml:space="preserve">debellisgasparini@alice.it</t>
  </si>
  <si>
    <t xml:space="preserve">MARZIALI</t>
  </si>
  <si>
    <t xml:space="preserve">MARCO</t>
  </si>
  <si>
    <t xml:space="preserve">MACERATA</t>
  </si>
  <si>
    <t xml:space="preserve">MC</t>
  </si>
  <si>
    <t xml:space="preserve">MRZMRC71S24E783B</t>
  </si>
  <si>
    <t xml:space="preserve">C300</t>
  </si>
  <si>
    <t xml:space="preserve">24marziali24@gmail.com</t>
  </si>
  <si>
    <t xml:space="preserve">PALAZZO</t>
  </si>
  <si>
    <t xml:space="preserve">ROCCO</t>
  </si>
  <si>
    <t xml:space="preserve">ACCADIA</t>
  </si>
  <si>
    <t xml:space="preserve">FG</t>
  </si>
  <si>
    <t xml:space="preserve">PLZRCC63M25A015X</t>
  </si>
  <si>
    <t xml:space="preserve">Liceo Artistico"Apolloni"</t>
  </si>
  <si>
    <t xml:space="preserve">A018Disc.Geom.Arch.</t>
  </si>
  <si>
    <t xml:space="preserve">Palazzorocco1@tiscali.it</t>
  </si>
  <si>
    <t xml:space="preserve">Giuliana Ceccarelli</t>
  </si>
  <si>
    <t xml:space="preserve">Claudia Alessandri</t>
  </si>
  <si>
    <t xml:space="preserve">GIROLOMONI</t>
  </si>
  <si>
    <t xml:space="preserve">CRISTINA</t>
  </si>
  <si>
    <t xml:space="preserve">GRLCST65H58D488N</t>
  </si>
  <si>
    <t xml:space="preserve">D.D. ELIO TONELLI</t>
  </si>
  <si>
    <t xml:space="preserve">girolomonicristina@libero.it</t>
  </si>
  <si>
    <t xml:space="preserve">LUPINELLI</t>
  </si>
  <si>
    <t xml:space="preserve">FEDERICA</t>
  </si>
  <si>
    <t xml:space="preserve">LPNFRC73B59G479N</t>
  </si>
  <si>
    <t xml:space="preserve">lupifede@libero.it</t>
  </si>
  <si>
    <t xml:space="preserve">SCAVOLINI</t>
  </si>
  <si>
    <t xml:space="preserve">SCVLSE72D44G479D</t>
  </si>
  <si>
    <t xml:space="preserve">elisascavolini@gmail.com</t>
  </si>
  <si>
    <t xml:space="preserve">LA VOLPICELLA</t>
  </si>
  <si>
    <t xml:space="preserve">ANTONIETTA</t>
  </si>
  <si>
    <t xml:space="preserve">SORGONO</t>
  </si>
  <si>
    <t xml:space="preserve">NU</t>
  </si>
  <si>
    <t xml:space="preserve">LVLNNT68L46I851D</t>
  </si>
  <si>
    <t xml:space="preserve">ISTITUTO COMP.VO</t>
  </si>
  <si>
    <t xml:space="preserve">MONTELABBATE</t>
  </si>
  <si>
    <t xml:space="preserve">antolavolpicella@libero.it</t>
  </si>
  <si>
    <t xml:space="preserve">BERNABUCCI</t>
  </si>
  <si>
    <t xml:space="preserve">CHIARA</t>
  </si>
  <si>
    <t xml:space="preserve">BRNCHR73H52D488D</t>
  </si>
  <si>
    <t xml:space="preserve">claireb@alice.it</t>
  </si>
  <si>
    <t xml:space="preserve">SPINACI</t>
  </si>
  <si>
    <t xml:space="preserve">SILVIA</t>
  </si>
  <si>
    <t xml:space="preserve">ESTERO</t>
  </si>
  <si>
    <t xml:space="preserve">SPNSLV70L71Z404F</t>
  </si>
  <si>
    <t xml:space="preserve">silvi.spina@alice.it</t>
  </si>
  <si>
    <t xml:space="preserve">ANTONIONI</t>
  </si>
  <si>
    <t xml:space="preserve">NTNLSE78L65D488R</t>
  </si>
  <si>
    <r>
      <rPr>
        <sz val="9"/>
        <rFont val="Tahoma"/>
        <family val="2"/>
      </rPr>
      <t xml:space="preserve">INFANZIA </t>
    </r>
    <r>
      <rPr>
        <b val="true"/>
        <sz val="9"/>
        <rFont val="Tahoma"/>
        <family val="2"/>
      </rPr>
      <t xml:space="preserve">PARITARIA</t>
    </r>
    <r>
      <rPr>
        <sz val="9"/>
        <rFont val="Tahoma"/>
        <family val="2"/>
      </rPr>
      <t xml:space="preserve"> MAESTRE PIE VENERINI</t>
    </r>
  </si>
  <si>
    <t xml:space="preserve">INFANZIA</t>
  </si>
  <si>
    <t xml:space="preserve">elisasaura.antonioni@libero.it</t>
  </si>
  <si>
    <t xml:space="preserve">Decorrenza giuridica 01/09/2011, economica 01/09/,2012</t>
  </si>
  <si>
    <t xml:space="preserve">FIORI</t>
  </si>
  <si>
    <t xml:space="preserve">ARQUATA DEL TRONTO</t>
  </si>
  <si>
    <t xml:space="preserve">AP</t>
  </si>
  <si>
    <t xml:space="preserve">FRISMN69M43A437Y</t>
  </si>
  <si>
    <t xml:space="preserve">Scuola dell'Infanzia</t>
  </si>
  <si>
    <t xml:space="preserve">Ponte Tavollo</t>
  </si>
  <si>
    <t xml:space="preserve">giofi12@libero.it</t>
  </si>
  <si>
    <t xml:space="preserve">MAMMARELLA</t>
  </si>
  <si>
    <t xml:space="preserve">CHIETI</t>
  </si>
  <si>
    <t xml:space="preserve">CH</t>
  </si>
  <si>
    <t xml:space="preserve">MMMLSN74R65C632B</t>
  </si>
  <si>
    <t xml:space="preserve">Gradara</t>
  </si>
  <si>
    <t xml:space="preserve">ale.mammarella@tiscali.it</t>
  </si>
  <si>
    <t xml:space="preserve">MOSCA</t>
  </si>
  <si>
    <t xml:space="preserve">VALENTINA</t>
  </si>
  <si>
    <t xml:space="preserve">CHIARAVALLE</t>
  </si>
  <si>
    <t xml:space="preserve">MSCVNT76A47C615V</t>
  </si>
  <si>
    <t xml:space="preserve">valentina.mosca@libero.it</t>
  </si>
  <si>
    <t xml:space="preserve">GUIDI</t>
  </si>
  <si>
    <t xml:space="preserve">ENRICO</t>
  </si>
  <si>
    <t xml:space="preserve">GDUNRC69B05G479H</t>
  </si>
  <si>
    <t xml:space="preserve">Scuola primaria </t>
  </si>
  <si>
    <t xml:space="preserve">Gabicce+Gradara</t>
  </si>
  <si>
    <t xml:space="preserve">Inglese</t>
  </si>
  <si>
    <t xml:space="preserve">enricoguidi69@gmail.com</t>
  </si>
  <si>
    <t xml:space="preserve">RUSSO </t>
  </si>
  <si>
    <t xml:space="preserve">FERMO</t>
  </si>
  <si>
    <t xml:space="preserve">FM</t>
  </si>
  <si>
    <t xml:space="preserve">RSSLSN79C55D542S</t>
  </si>
  <si>
    <t xml:space="preserve">alessandra.russo86@istruzione.it</t>
  </si>
  <si>
    <t xml:space="preserve">IACOMUCCI</t>
  </si>
  <si>
    <t xml:space="preserve">CMCRFL70D54G479O</t>
  </si>
  <si>
    <t xml:space="preserve">S.VENERANDA</t>
  </si>
  <si>
    <t xml:space="preserve">tamburini2001@libero.it</t>
  </si>
  <si>
    <t xml:space="preserve">STOLFA</t>
  </si>
  <si>
    <t xml:space="preserve">ELISABETTA</t>
  </si>
  <si>
    <t xml:space="preserve">STLLBT71E52D488L</t>
  </si>
  <si>
    <t xml:space="preserve">MOMBAROCCIO</t>
  </si>
  <si>
    <t xml:space="preserve">elisabeths@alice.it</t>
  </si>
  <si>
    <t xml:space="preserve">BERTINI</t>
  </si>
  <si>
    <t xml:space="preserve">LUANA</t>
  </si>
  <si>
    <t xml:space="preserve">SANT'ANGELO IN VADO</t>
  </si>
  <si>
    <t xml:space="preserve">BRTLNU71S51I287Z</t>
  </si>
  <si>
    <t xml:space="preserve">I.S.C. "A. FRANK"</t>
  </si>
  <si>
    <t xml:space="preserve">MONTECALVO IN FOGLIA</t>
  </si>
  <si>
    <t xml:space="preserve">Sec.1  grado</t>
  </si>
  <si>
    <t xml:space="preserve">A059</t>
  </si>
  <si>
    <t xml:space="preserve">luana.bertini@libero.it</t>
  </si>
  <si>
    <t xml:space="preserve">CARONI</t>
  </si>
  <si>
    <t xml:space="preserve">CRNFNC71H43L500K</t>
  </si>
  <si>
    <t xml:space="preserve">fracaroni@hotmail.it</t>
  </si>
  <si>
    <t xml:space="preserve">TACCHI</t>
  </si>
  <si>
    <t xml:space="preserve">FABIOLA</t>
  </si>
  <si>
    <t xml:space="preserve">TCCFBL67L69G479D</t>
  </si>
  <si>
    <t xml:space="preserve">fabiola.tacchi@libero.it</t>
  </si>
  <si>
    <t xml:space="preserve">CLEMENTI</t>
  </si>
  <si>
    <t xml:space="preserve">AOSTA</t>
  </si>
  <si>
    <t xml:space="preserve">AO</t>
  </si>
  <si>
    <t xml:space="preserve">CLMLCU78C05A326H</t>
  </si>
  <si>
    <t xml:space="preserve">Scuola Secondaria</t>
  </si>
  <si>
    <t xml:space="preserve">Secondaria 1°grado</t>
  </si>
  <si>
    <t xml:space="preserve">luca.clementi@hotmail.it</t>
  </si>
  <si>
    <t xml:space="preserve">ALLEGRETTI</t>
  </si>
  <si>
    <t xml:space="preserve">MARGHERITA</t>
  </si>
  <si>
    <t xml:space="preserve">SASSOCORVARO</t>
  </si>
  <si>
    <t xml:space="preserve">LLGMGH68S65I459F</t>
  </si>
  <si>
    <t xml:space="preserve">I.C.S. "G. GAUDIANO"</t>
  </si>
  <si>
    <t xml:space="preserve">paolo.ottavi@alice.it</t>
  </si>
  <si>
    <t xml:space="preserve">GIUNTA</t>
  </si>
  <si>
    <t xml:space="preserve">PATRIZIA</t>
  </si>
  <si>
    <t xml:space="preserve">GNTPRZ69D65G479B</t>
  </si>
  <si>
    <t xml:space="preserve">GALILEO GALILEI</t>
  </si>
  <si>
    <t xml:space="preserve">patrizia.giunta@libero.it</t>
  </si>
  <si>
    <t xml:space="preserve">CARPINETI</t>
  </si>
  <si>
    <t xml:space="preserve">CRPLSN74C47D488R</t>
  </si>
  <si>
    <t xml:space="preserve">ICS "G. Leopardi"</t>
  </si>
  <si>
    <t xml:space="preserve">Pesaro</t>
  </si>
  <si>
    <t xml:space="preserve">alessandra205@alice.it</t>
  </si>
  <si>
    <t xml:space="preserve">MUCCIACITO</t>
  </si>
  <si>
    <t xml:space="preserve">ANNALENA</t>
  </si>
  <si>
    <t xml:space="preserve">MCCNLN77L55G479O</t>
  </si>
  <si>
    <t xml:space="preserve">annalenamucciacito@gmail.com</t>
  </si>
  <si>
    <t xml:space="preserve">SORCINELLI</t>
  </si>
  <si>
    <t xml:space="preserve">ANTONELLA</t>
  </si>
  <si>
    <t xml:space="preserve">SRCNNL76A50D488R</t>
  </si>
  <si>
    <t xml:space="preserve">a.sorcinelli76@virgilio.it</t>
  </si>
  <si>
    <t xml:space="preserve">VALENTINI</t>
  </si>
  <si>
    <t xml:space="preserve">GIOVANNI</t>
  </si>
  <si>
    <t xml:space="preserve">VLNGNN67C20G479X</t>
  </si>
  <si>
    <t xml:space="preserve"> ICS"G. Leopardi" </t>
  </si>
  <si>
    <t xml:space="preserve">SOST EH</t>
  </si>
  <si>
    <t xml:space="preserve">valentinigiovanni@msn.com</t>
  </si>
  <si>
    <t xml:space="preserve">ANTONELLI</t>
  </si>
  <si>
    <t xml:space="preserve">OFFIDA</t>
  </si>
  <si>
    <t xml:space="preserve">NTNNNL76H50G005N</t>
  </si>
  <si>
    <t xml:space="preserve">PSEE82101E</t>
  </si>
  <si>
    <t xml:space="preserve">antonella.antonelli@istruzione.it</t>
  </si>
  <si>
    <t xml:space="preserve">ITC Bramante</t>
  </si>
  <si>
    <t xml:space="preserve">Paolo Barchiesi</t>
  </si>
  <si>
    <t xml:space="preserve">Marco Paone</t>
  </si>
  <si>
    <t xml:space="preserve">CAPACCIONI</t>
  </si>
  <si>
    <t xml:space="preserve">ESTER</t>
  </si>
  <si>
    <t xml:space="preserve">CPCSTR64A46B352B</t>
  </si>
  <si>
    <t xml:space="preserve">ester.capaccioni@istruzione.it</t>
  </si>
  <si>
    <t xml:space="preserve">BIAGIOTTI</t>
  </si>
  <si>
    <t xml:space="preserve">BGTSMN75C42D488O</t>
  </si>
  <si>
    <t xml:space="preserve">PSMM82101D</t>
  </si>
  <si>
    <t xml:space="preserve">simona.biagiotti@istruzione.it</t>
  </si>
  <si>
    <t xml:space="preserve">NATALE</t>
  </si>
  <si>
    <t xml:space="preserve">NTLLSU61B45G479G</t>
  </si>
  <si>
    <t xml:space="preserve">luisa.natale@istruzione.it</t>
  </si>
  <si>
    <t xml:space="preserve">PAOLINI</t>
  </si>
  <si>
    <t xml:space="preserve">PLNMRC62T26D488N</t>
  </si>
  <si>
    <t xml:space="preserve">PSCT701004</t>
  </si>
  <si>
    <t xml:space="preserve">marco.paolini@istruzione.it</t>
  </si>
  <si>
    <t xml:space="preserve">ZAFFINI</t>
  </si>
  <si>
    <t xml:space="preserve">MARUSKA</t>
  </si>
  <si>
    <t xml:space="preserve">ZFFMSK76B62D488S</t>
  </si>
  <si>
    <t xml:space="preserve">maruska.zaffini@istruzione.it</t>
  </si>
  <si>
    <t xml:space="preserve">ANGELI</t>
  </si>
  <si>
    <t xml:space="preserve">DANIELA</t>
  </si>
  <si>
    <t xml:space="preserve">NGLDNL79T67I459O</t>
  </si>
  <si>
    <t xml:space="preserve">I.C.S. "R. SANZIO"</t>
  </si>
  <si>
    <t xml:space="preserve">MERCATINO C.</t>
  </si>
  <si>
    <t xml:space="preserve">infanzia</t>
  </si>
  <si>
    <t xml:space="preserve">daniela.angeli1@istruzione.it</t>
  </si>
  <si>
    <t xml:space="preserve">MENICHETTI</t>
  </si>
  <si>
    <t xml:space="preserve">GUBBIO</t>
  </si>
  <si>
    <t xml:space="preserve">PG</t>
  </si>
  <si>
    <t xml:space="preserve">MNCRTI61H52E256R</t>
  </si>
  <si>
    <t xml:space="preserve">MERCATINO C. </t>
  </si>
  <si>
    <t xml:space="preserve">sec 1 grado</t>
  </si>
  <si>
    <t xml:space="preserve">A345</t>
  </si>
  <si>
    <t xml:space="preserve">rita.menichetti@istruzione.it</t>
  </si>
  <si>
    <t xml:space="preserve">MUCCIOLI</t>
  </si>
  <si>
    <t xml:space="preserve">SANTARCANGELO R.</t>
  </si>
  <si>
    <t xml:space="preserve">MCCSTR64E59I304W</t>
  </si>
  <si>
    <t xml:space="preserve">ester.muccioli@istruzione.it</t>
  </si>
  <si>
    <t xml:space="preserve">CECCARELLI</t>
  </si>
  <si>
    <t xml:space="preserve">CCCNNL68C63G479K</t>
  </si>
  <si>
    <t xml:space="preserve">SC. INFANZIAVIA RIGONI</t>
  </si>
  <si>
    <t xml:space="preserve">antonella.ceccarelli5480@gmail.com</t>
  </si>
  <si>
    <t xml:space="preserve">ZANOTTI</t>
  </si>
  <si>
    <t xml:space="preserve">LAURA</t>
  </si>
  <si>
    <t xml:space="preserve">BAGNACAVALLO</t>
  </si>
  <si>
    <t xml:space="preserve">RA</t>
  </si>
  <si>
    <t xml:space="preserve">ZNTLRA60A69A547Q</t>
  </si>
  <si>
    <t xml:space="preserve">SC. INFANZIA VIA RIGONI</t>
  </si>
  <si>
    <t xml:space="preserve">zanotti.laura@libero.it</t>
  </si>
  <si>
    <t xml:space="preserve">MAGI</t>
  </si>
  <si>
    <t xml:space="preserve">YLENIA</t>
  </si>
  <si>
    <t xml:space="preserve">MGAYLN75L44G479S</t>
  </si>
  <si>
    <t xml:space="preserve">SC. SEC. "D. ALIGHIERI"</t>
  </si>
  <si>
    <t xml:space="preserve">ylenia.magi@istruzione.it</t>
  </si>
  <si>
    <t xml:space="preserve">REGINELLI</t>
  </si>
  <si>
    <t xml:space="preserve">SIMONETTA</t>
  </si>
  <si>
    <t xml:space="preserve">PIOBBICO</t>
  </si>
  <si>
    <t xml:space="preserve">RGNSNT65B42G682Y</t>
  </si>
  <si>
    <t xml:space="preserve">A032</t>
  </si>
  <si>
    <t xml:space="preserve">simonetta.reginelli@istruzione.it</t>
  </si>
  <si>
    <t xml:space="preserve">TONELLI</t>
  </si>
  <si>
    <t xml:space="preserve">CECILIA</t>
  </si>
  <si>
    <t xml:space="preserve">TNLCCL69R66D488L</t>
  </si>
  <si>
    <t xml:space="preserve">ceciliatonelli@libero.it</t>
  </si>
  <si>
    <t xml:space="preserve">NICHINI</t>
  </si>
  <si>
    <t xml:space="preserve">AGNESE</t>
  </si>
  <si>
    <t xml:space="preserve">OMEGNA</t>
  </si>
  <si>
    <t xml:space="preserve">VB</t>
  </si>
  <si>
    <t xml:space="preserve">NCHGNS74T21G062I</t>
  </si>
  <si>
    <t xml:space="preserve">agnese.nichini@istruzione.it</t>
  </si>
  <si>
    <t xml:space="preserve">Dec. Giuridica 01/09/2011 Dec. Econom. 01/09/2012</t>
  </si>
  <si>
    <t xml:space="preserve">ERRIQUEZ </t>
  </si>
  <si>
    <t xml:space="preserve">ROBERTA</t>
  </si>
  <si>
    <t xml:space="preserve">BARI</t>
  </si>
  <si>
    <t xml:space="preserve">BA</t>
  </si>
  <si>
    <t xml:space="preserve">RRQRRT76B59A662U</t>
  </si>
  <si>
    <t xml:space="preserve">LICEO SCIENTIFICO "G. MARCONI"</t>
  </si>
  <si>
    <t xml:space="preserve">roberta_erriquez@hotmail.com</t>
  </si>
  <si>
    <t xml:space="preserve">GHIRONZI </t>
  </si>
  <si>
    <t xml:space="preserve">VALERIE</t>
  </si>
  <si>
    <t xml:space="preserve">FRANCIA </t>
  </si>
  <si>
    <t xml:space="preserve">GHRVLR68D51Z110E</t>
  </si>
  <si>
    <t xml:space="preserve">LICEO CLASSICO "MAMIANI"</t>
  </si>
  <si>
    <t xml:space="preserve">C031</t>
  </si>
  <si>
    <t xml:space="preserve">valerie68@libero.it</t>
  </si>
  <si>
    <t xml:space="preserve">SCHIAVI</t>
  </si>
  <si>
    <t xml:space="preserve">DONATELLA</t>
  </si>
  <si>
    <t xml:space="preserve">GENOVA</t>
  </si>
  <si>
    <t xml:space="preserve">(GE)</t>
  </si>
  <si>
    <t xml:space="preserve">SCHDTL61S48D969F</t>
  </si>
  <si>
    <t xml:space="preserve">A037</t>
  </si>
  <si>
    <t xml:space="preserve">schiavi.donatella@alice.it</t>
  </si>
  <si>
    <t xml:space="preserve">PELLEGRINI</t>
  </si>
  <si>
    <t xml:space="preserve">ANNAMARIA</t>
  </si>
  <si>
    <t xml:space="preserve">FORLI'</t>
  </si>
  <si>
    <t xml:space="preserve">FC</t>
  </si>
  <si>
    <t xml:space="preserve">PLLNMR63S41D704Z</t>
  </si>
  <si>
    <t xml:space="preserve">IST.PROF.PER AGR. E A. </t>
  </si>
  <si>
    <t xml:space="preserve">A050</t>
  </si>
  <si>
    <t xml:space="preserve">pellegrini70@interfree.it</t>
  </si>
  <si>
    <t xml:space="preserve">decorrenza giuridica 01/09/2010</t>
  </si>
  <si>
    <t xml:space="preserve">MARINELLI</t>
  </si>
  <si>
    <t xml:space="preserve">PIERGIORGIO</t>
  </si>
  <si>
    <t xml:space="preserve">ANCONA</t>
  </si>
  <si>
    <t xml:space="preserve">MRNPGR66D14A271W</t>
  </si>
  <si>
    <t xml:space="preserve">CONVITTO IIS CECCHI</t>
  </si>
  <si>
    <t xml:space="preserve">PERS. EDUCATIVO</t>
  </si>
  <si>
    <t xml:space="preserve">piergiorgio.marinelli@istruzione.it</t>
  </si>
  <si>
    <t xml:space="preserve">CICETTI</t>
  </si>
  <si>
    <t xml:space="preserve">PAOLO</t>
  </si>
  <si>
    <t xml:space="preserve">OSTRA VETERE</t>
  </si>
  <si>
    <t xml:space="preserve">CCTPLA55E05F581C</t>
  </si>
  <si>
    <t xml:space="preserve">paolo.cicetti@libero.it</t>
  </si>
  <si>
    <t xml:space="preserve">nomina retrodatata all'a.s. 2010/11</t>
  </si>
  <si>
    <t xml:space="preserve">MONTANARI</t>
  </si>
  <si>
    <t xml:space="preserve">SARA</t>
  </si>
  <si>
    <t xml:space="preserve">19.06.1974</t>
  </si>
  <si>
    <t xml:space="preserve">MNTSRA74H59G479W</t>
  </si>
  <si>
    <t xml:space="preserve">A446</t>
  </si>
  <si>
    <t xml:space="preserve">sara_montanari@hotmail.com</t>
  </si>
  <si>
    <r>
      <rPr>
        <sz val="9"/>
        <rFont val="Tahoma"/>
        <family val="2"/>
      </rPr>
      <t xml:space="preserve">DECORRENZA GIURIDICA RETRODATAZIONE 01.09.2010/ ECONOMICA 01.09.201</t>
    </r>
    <r>
      <rPr>
        <sz val="11"/>
        <rFont val="Tahoma"/>
        <family val="2"/>
      </rPr>
      <t xml:space="preserve">1</t>
    </r>
  </si>
  <si>
    <t xml:space="preserve">Binaghi</t>
  </si>
  <si>
    <t xml:space="preserve">Barbara</t>
  </si>
  <si>
    <t xml:space="preserve">Milano</t>
  </si>
  <si>
    <t xml:space="preserve">MI</t>
  </si>
  <si>
    <t xml:space="preserve">BNGBBR65D42F205B</t>
  </si>
  <si>
    <t xml:space="preserve">PSRC002016</t>
  </si>
  <si>
    <t xml:space="preserve">A039</t>
  </si>
  <si>
    <t xml:space="preserve">barbara.binaghi@fastwebnet.it</t>
  </si>
  <si>
    <t xml:space="preserve">De Leo</t>
  </si>
  <si>
    <t xml:space="preserve">Amalia</t>
  </si>
  <si>
    <t xml:space="preserve">Napoli</t>
  </si>
  <si>
    <t xml:space="preserve">DLEMLA71S63F839E</t>
  </si>
  <si>
    <t xml:space="preserve">PSRH00201B</t>
  </si>
  <si>
    <t xml:space="preserve">AD03 (Sostegno)</t>
  </si>
  <si>
    <t xml:space="preserve">amiluca@libero.it</t>
  </si>
  <si>
    <t xml:space="preserve">BALLARINI</t>
  </si>
  <si>
    <t xml:space="preserve">NADIA</t>
  </si>
  <si>
    <t xml:space="preserve">BLLNDA62A53G479E</t>
  </si>
  <si>
    <t xml:space="preserve">LICEO ARTISTICO MENGARONI</t>
  </si>
  <si>
    <t xml:space="preserve">nadia.ballarini@alice.it</t>
  </si>
  <si>
    <t xml:space="preserve">DONZELLI</t>
  </si>
  <si>
    <t xml:space="preserve">DNZSLV65R51L500C</t>
  </si>
  <si>
    <t xml:space="preserve">A049</t>
  </si>
  <si>
    <t xml:space="preserve">silviadonzelli@tiscali.it</t>
  </si>
  <si>
    <t xml:space="preserve">LA MONICA</t>
  </si>
  <si>
    <t xml:space="preserve">MARIA LETIZIA</t>
  </si>
  <si>
    <t xml:space="preserve">LMMMLT60A65L500B</t>
  </si>
  <si>
    <t xml:space="preserve">D612</t>
  </si>
  <si>
    <t xml:space="preserve">malamonica@libero,it</t>
  </si>
  <si>
    <t xml:space="preserve">Serafini Antonio</t>
  </si>
  <si>
    <t xml:space="preserve">Sergio Brandi</t>
  </si>
  <si>
    <t xml:space="preserve">BELLAGAMBA</t>
  </si>
  <si>
    <t xml:space="preserve">JESI</t>
  </si>
  <si>
    <t xml:space="preserve">BLLFRC74A43E388X</t>
  </si>
  <si>
    <t xml:space="preserve">PSIC83900N</t>
  </si>
  <si>
    <t xml:space="preserve">TAVULLIA</t>
  </si>
  <si>
    <t xml:space="preserve">gabrielemoretti@zeromail.it</t>
  </si>
  <si>
    <t xml:space="preserve">BRUNETTI</t>
  </si>
  <si>
    <t xml:space="preserve">BRNPLA70P67C357A</t>
  </si>
  <si>
    <t xml:space="preserve">brunetti.paola@libero.it</t>
  </si>
  <si>
    <t xml:space="preserve">BRUSCOLI</t>
  </si>
  <si>
    <t xml:space="preserve">BRSSMN64R49G479R</t>
  </si>
  <si>
    <t xml:space="preserve">simona.bruscoli@fastwebnet.it</t>
  </si>
  <si>
    <t xml:space="preserve">CASCIELLO</t>
  </si>
  <si>
    <t xml:space="preserve">RACHELE</t>
  </si>
  <si>
    <t xml:space="preserve">TORRE DEL GRECO</t>
  </si>
  <si>
    <t xml:space="preserve">CSCRHL70A71L259K</t>
  </si>
  <si>
    <t xml:space="preserve">casciellorachele@alice.it</t>
  </si>
  <si>
    <t xml:space="preserve">CONSONNI</t>
  </si>
  <si>
    <t xml:space="preserve">CNSDNL67A69F839G</t>
  </si>
  <si>
    <t xml:space="preserve">dconsonni1967@libero.it</t>
  </si>
  <si>
    <t xml:space="preserve">GAROFALO</t>
  </si>
  <si>
    <t xml:space="preserve">CARLA</t>
  </si>
  <si>
    <t xml:space="preserve">FRIGNANO</t>
  </si>
  <si>
    <t xml:space="preserve">CE</t>
  </si>
  <si>
    <t xml:space="preserve">GRFCRL79C68D799Q</t>
  </si>
  <si>
    <t xml:space="preserve">pascal1974@libero.it</t>
  </si>
  <si>
    <t xml:space="preserve">PRINCIPI</t>
  </si>
  <si>
    <t xml:space="preserve">CINGOLI</t>
  </si>
  <si>
    <t xml:space="preserve">PRNTZN71M43C704O</t>
  </si>
  <si>
    <t xml:space="preserve">principi.tiziana@alice.it</t>
  </si>
  <si>
    <t xml:space="preserve">TURCHI</t>
  </si>
  <si>
    <t xml:space="preserve">MIRKA</t>
  </si>
  <si>
    <t xml:space="preserve">SENIGALLIA</t>
  </si>
  <si>
    <t xml:space="preserve">TRCMRK74L43I608O</t>
  </si>
  <si>
    <t xml:space="preserve">fiorentini@jol.it</t>
  </si>
  <si>
    <t xml:space="preserve">ANDREAZZO</t>
  </si>
  <si>
    <t xml:space="preserve">MONICA</t>
  </si>
  <si>
    <t xml:space="preserve">NDRMNC72T56D488B</t>
  </si>
  <si>
    <t xml:space="preserve">alessandromallucci@libero.it</t>
  </si>
  <si>
    <t xml:space="preserve">BARONTINI</t>
  </si>
  <si>
    <t xml:space="preserve">BRNCST75L70G157C</t>
  </si>
  <si>
    <t xml:space="preserve">morcasta@morcasta.com</t>
  </si>
  <si>
    <t xml:space="preserve">CURZI</t>
  </si>
  <si>
    <t xml:space="preserve">VANESSA</t>
  </si>
  <si>
    <t xml:space="preserve">CRZVSS76D62C615M</t>
  </si>
  <si>
    <t xml:space="preserve">vanessacurzi@tiscali.it</t>
  </si>
  <si>
    <t xml:space="preserve">GIGLI</t>
  </si>
  <si>
    <t xml:space="preserve">FRANCESCA MARIA</t>
  </si>
  <si>
    <t xml:space="preserve">GGLFNC75R54E388E</t>
  </si>
  <si>
    <t xml:space="preserve">robertolori@libero.it</t>
  </si>
  <si>
    <t xml:space="preserve">LIGI</t>
  </si>
  <si>
    <t xml:space="preserve">SAN LORENZO IN CAMPO </t>
  </si>
  <si>
    <t xml:space="preserve">LGINNL61B64H958A</t>
  </si>
  <si>
    <t xml:space="preserve">antonella.ligi@hotmail.com</t>
  </si>
  <si>
    <t xml:space="preserve">MNTLSN77P59D488R</t>
  </si>
  <si>
    <t xml:space="preserve">ale_dani77@libero.it</t>
  </si>
  <si>
    <t xml:space="preserve">PANICALI</t>
  </si>
  <si>
    <t xml:space="preserve">ERICA</t>
  </si>
  <si>
    <t xml:space="preserve">PNCRCE76M71D488E</t>
  </si>
  <si>
    <t xml:space="preserve">erica.panicali@libero.it</t>
  </si>
  <si>
    <t xml:space="preserve">SOCCIO</t>
  </si>
  <si>
    <t xml:space="preserve">SAN MARCO IN LAMIS</t>
  </si>
  <si>
    <t xml:space="preserve">SCCLSU71P58H985A</t>
  </si>
  <si>
    <t xml:space="preserve">luisa.soccio@gmail.com</t>
  </si>
  <si>
    <t xml:space="preserve">SPARAVENTI</t>
  </si>
  <si>
    <t xml:space="preserve">SABRINA</t>
  </si>
  <si>
    <t xml:space="preserve">SPRSRN68A55G479D</t>
  </si>
  <si>
    <t xml:space="preserve">fogliab@libero.it</t>
  </si>
  <si>
    <t xml:space="preserve">TARINI</t>
  </si>
  <si>
    <t xml:space="preserve">CATERINA</t>
  </si>
  <si>
    <t xml:space="preserve">TRNCRN74A51G479O</t>
  </si>
  <si>
    <t xml:space="preserve">caterina.tarini@g.mail.com</t>
  </si>
  <si>
    <t xml:space="preserve">ZENOBI</t>
  </si>
  <si>
    <t xml:space="preserve">ZNBSLV73S54D749O</t>
  </si>
  <si>
    <t xml:space="preserve">INGLESE</t>
  </si>
  <si>
    <t xml:space="preserve">zenobisilvia@yahoo.it</t>
  </si>
  <si>
    <t xml:space="preserve">BALBI</t>
  </si>
  <si>
    <t xml:space="preserve">ELENA</t>
  </si>
  <si>
    <t xml:space="preserve">BLBLNE72R68G479L</t>
  </si>
  <si>
    <t xml:space="preserve">Sec.1 grado</t>
  </si>
  <si>
    <t xml:space="preserve">eleba72@hotmail.com</t>
  </si>
  <si>
    <t xml:space="preserve">CASATI</t>
  </si>
  <si>
    <t xml:space="preserve">LAURA GIOVANNA</t>
  </si>
  <si>
    <t xml:space="preserve">VIGEVANO</t>
  </si>
  <si>
    <t xml:space="preserve">PV</t>
  </si>
  <si>
    <t xml:space="preserve">CSTLGV62R58L872T</t>
  </si>
  <si>
    <t xml:space="preserve">lauragiovannacasati@libero.it</t>
  </si>
  <si>
    <t xml:space="preserve">MECOZZI</t>
  </si>
  <si>
    <t xml:space="preserve">MARIA LUISA</t>
  </si>
  <si>
    <t xml:space="preserve">AMANDOLA</t>
  </si>
  <si>
    <t xml:space="preserve">MCZMLS65H59A252Z</t>
  </si>
  <si>
    <t xml:space="preserve">marialuisamecozzi@gmail.com</t>
  </si>
  <si>
    <t xml:space="preserve">TNLFNC74S69G479F</t>
  </si>
  <si>
    <t xml:space="preserve">francy.tonelli@libero.it</t>
  </si>
  <si>
    <t xml:space="preserve">UGOCCIONI</t>
  </si>
  <si>
    <t xml:space="preserve">WALTER</t>
  </si>
  <si>
    <t xml:space="preserve">MILANO</t>
  </si>
  <si>
    <t xml:space="preserve">GCCWTR75E27F205S</t>
  </si>
  <si>
    <t xml:space="preserve">walter.ugo@libero.it</t>
  </si>
  <si>
    <t xml:space="preserve">IC Volponi</t>
  </si>
  <si>
    <t xml:space="preserve">Bigini Giancarlo</t>
  </si>
  <si>
    <t xml:space="preserve">1 corso Urbino</t>
  </si>
  <si>
    <t xml:space="preserve">BERDINI</t>
  </si>
  <si>
    <t xml:space="preserve">LORETO</t>
  </si>
  <si>
    <t xml:space="preserve">BRDFNC79D67E690G</t>
  </si>
  <si>
    <t xml:space="preserve">INFANZIA VALERIO - CANAVACCIO</t>
  </si>
  <si>
    <t xml:space="preserve">francesca.berdini@libero.it</t>
  </si>
  <si>
    <t xml:space="preserve">CNTLRA78C61D749C</t>
  </si>
  <si>
    <t xml:space="preserve">INFANZIA CANAVACCIO</t>
  </si>
  <si>
    <t xml:space="preserve">lau_conti@libero.it</t>
  </si>
  <si>
    <t xml:space="preserve">FEDUZI</t>
  </si>
  <si>
    <t xml:space="preserve">FDZSLV76L68L500D</t>
  </si>
  <si>
    <t xml:space="preserve">INFANZIA VALERIO</t>
  </si>
  <si>
    <t xml:space="preserve">silviafeduzi@gmail.com</t>
  </si>
  <si>
    <t xml:space="preserve">PALMA</t>
  </si>
  <si>
    <t xml:space="preserve">FERMIGNANO</t>
  </si>
  <si>
    <t xml:space="preserve">PLMSLV69T45D541U</t>
  </si>
  <si>
    <t xml:space="preserve">silvia-palma@alice.com</t>
  </si>
  <si>
    <t xml:space="preserve">GCCRFL72C62G479L</t>
  </si>
  <si>
    <t xml:space="preserve">INFANZIA CA' MAZZASETTE</t>
  </si>
  <si>
    <t xml:space="preserve">mugocc@alice.it</t>
  </si>
  <si>
    <t xml:space="preserve">BIANCHI</t>
  </si>
  <si>
    <t xml:space="preserve">ANGELA</t>
  </si>
  <si>
    <t xml:space="preserve">BNCNGL75E62D749O</t>
  </si>
  <si>
    <t xml:space="preserve">PRIMARIA CANAVACCIO - PIEVE DI CAGNA</t>
  </si>
  <si>
    <t xml:space="preserve">angela.bianchi3@istruzione.it</t>
  </si>
  <si>
    <t xml:space="preserve">GENOVESE</t>
  </si>
  <si>
    <t xml:space="preserve">GIUSEPPINA</t>
  </si>
  <si>
    <t xml:space="preserve">VENEZIA</t>
  </si>
  <si>
    <t xml:space="preserve">VE</t>
  </si>
  <si>
    <t xml:space="preserve">GNVGPP66H59L736Q</t>
  </si>
  <si>
    <t xml:space="preserve">PRIMARIA CANAVACCIO</t>
  </si>
  <si>
    <t xml:space="preserve">genovese.giuseppina@vodafone.it</t>
  </si>
  <si>
    <t xml:space="preserve">MICHELI</t>
  </si>
  <si>
    <t xml:space="preserve">MARILENA</t>
  </si>
  <si>
    <t xml:space="preserve">MCHMLN65P65L500D</t>
  </si>
  <si>
    <t xml:space="preserve">PRI. SCHIETI - PIEVE DI CAGNA - MAZZAFERRO</t>
  </si>
  <si>
    <t xml:space="preserve">LINGUA INGLESE</t>
  </si>
  <si>
    <t xml:space="preserve">marilena.micheli1@istruzione.it</t>
  </si>
  <si>
    <t xml:space="preserve">BENELLI</t>
  </si>
  <si>
    <t xml:space="preserve">BNLNGL75L49G479U</t>
  </si>
  <si>
    <t xml:space="preserve">SCUOLA SEC. 1° GRADO "P.VOLPONI"</t>
  </si>
  <si>
    <t xml:space="preserve">VIOLINO   (AM77)</t>
  </si>
  <si>
    <t xml:space="preserve">angelabenelli@libero.it</t>
  </si>
  <si>
    <t xml:space="preserve">SCARAMUZZINO</t>
  </si>
  <si>
    <t xml:space="preserve">CIRO' MARINA</t>
  </si>
  <si>
    <t xml:space="preserve">KR</t>
  </si>
  <si>
    <t xml:space="preserve">SCRGNN60P01C726L</t>
  </si>
  <si>
    <t xml:space="preserve">CHITARRA (AB77)</t>
  </si>
  <si>
    <t xml:space="preserve">giovannimuezin@yahoo.it</t>
  </si>
  <si>
    <t xml:space="preserve">MANNO</t>
  </si>
  <si>
    <t xml:space="preserve">GRAZIELLA</t>
  </si>
  <si>
    <t xml:space="preserve">MNNGZL67H51L500E</t>
  </si>
  <si>
    <t xml:space="preserve">I.C. BRAMANTE</t>
  </si>
  <si>
    <t xml:space="preserve">graziella.manno@libero.it</t>
  </si>
  <si>
    <t xml:space="preserve">EVANGELISTI</t>
  </si>
  <si>
    <t xml:space="preserve">LARA</t>
  </si>
  <si>
    <t xml:space="preserve">VNGLRA74P57D749S</t>
  </si>
  <si>
    <t xml:space="preserve">laraevangelisti@alice.it</t>
  </si>
  <si>
    <t xml:space="preserve">VAGNINI</t>
  </si>
  <si>
    <t xml:space="preserve">LETIZIA</t>
  </si>
  <si>
    <t xml:space="preserve">ISOLA DEL PIANO</t>
  </si>
  <si>
    <t xml:space="preserve">VGNLTZ56H69E351J</t>
  </si>
  <si>
    <t xml:space="preserve">letizia.vagnini@istruzione.it</t>
  </si>
  <si>
    <t xml:space="preserve">ASSUIGI</t>
  </si>
  <si>
    <t xml:space="preserve">SSGFRC74D63D749Q</t>
  </si>
  <si>
    <t xml:space="preserve">Sc. INFANZIA GALLO</t>
  </si>
  <si>
    <t xml:space="preserve">PETRIANO</t>
  </si>
  <si>
    <t xml:space="preserve">AA - INFANZIA</t>
  </si>
  <si>
    <t xml:space="preserve">federica.assuigi@alice.it</t>
  </si>
  <si>
    <t xml:space="preserve">ROSELLI</t>
  </si>
  <si>
    <t xml:space="preserve">LUIGINA</t>
  </si>
  <si>
    <t xml:space="preserve">RSLLGN64H41L500E</t>
  </si>
  <si>
    <t xml:space="preserve">SC.INFANZIA GALLO</t>
  </si>
  <si>
    <t xml:space="preserve">giupratelli@libero.it</t>
  </si>
  <si>
    <t xml:space="preserve">CASICCI </t>
  </si>
  <si>
    <t xml:space="preserve">ANNA MARIA</t>
  </si>
  <si>
    <t xml:space="preserve">CSCNMR73B51LROOWsC.INFANZIA GALLO</t>
  </si>
  <si>
    <t xml:space="preserve">AA- INFANZIA </t>
  </si>
  <si>
    <t xml:space="preserve">annacasicci@alice.it</t>
  </si>
  <si>
    <t xml:space="preserve">SIMONCELLI</t>
  </si>
  <si>
    <t xml:space="preserve">MICHELA</t>
  </si>
  <si>
    <t xml:space="preserve">SMNMHL79R42B342P</t>
  </si>
  <si>
    <t xml:space="preserve">I.S.C. "E.MATTEI"</t>
  </si>
  <si>
    <t xml:space="preserve">ACQUALAGNA</t>
  </si>
  <si>
    <t xml:space="preserve">simoncelli.m@tin.it</t>
  </si>
  <si>
    <t xml:space="preserve">MARCUCCI</t>
  </si>
  <si>
    <t xml:space="preserve">MARIA CHIARA</t>
  </si>
  <si>
    <t xml:space="preserve">MRCMCH68C43D488M</t>
  </si>
  <si>
    <t xml:space="preserve">IST.TECNICO COMMERCIALE</t>
  </si>
  <si>
    <t xml:space="preserve">mc_marcucci@libero.it</t>
  </si>
  <si>
    <t xml:space="preserve">DE SANCTIS</t>
  </si>
  <si>
    <t xml:space="preserve">DSNLNE57B44D488W</t>
  </si>
  <si>
    <t xml:space="preserve">IST.PROF.ALBERGHIERO</t>
  </si>
  <si>
    <t xml:space="preserve">A029</t>
  </si>
  <si>
    <t xml:space="preserve">elena.desanctis@libero.it</t>
  </si>
  <si>
    <t xml:space="preserve">PIERGIOVANNI</t>
  </si>
  <si>
    <t xml:space="preserve">ALESSANDRO</t>
  </si>
  <si>
    <t xml:space="preserve">PRGLSN69P29G479I</t>
  </si>
  <si>
    <t xml:space="preserve">IST.PROF.IND.ARTIGIAN.</t>
  </si>
  <si>
    <t xml:space="preserve">A035</t>
  </si>
  <si>
    <t xml:space="preserve">alessandro@piergiovanni.eu</t>
  </si>
  <si>
    <t xml:space="preserve">SARACINO</t>
  </si>
  <si>
    <t xml:space="preserve">PASQUALINO</t>
  </si>
  <si>
    <t xml:space="preserve">FOGGIA</t>
  </si>
  <si>
    <t xml:space="preserve">SRCPQL67P24D643B</t>
  </si>
  <si>
    <t xml:space="preserve">pasqualino.saracino@istruzione.it</t>
  </si>
  <si>
    <t xml:space="preserve">AMICIZIA </t>
  </si>
  <si>
    <t xml:space="preserve">URBANIA</t>
  </si>
  <si>
    <t xml:space="preserve">MCZBDT72B43L498S</t>
  </si>
  <si>
    <t xml:space="preserve">Istituto Omn. "MONTEFELTRO"</t>
  </si>
  <si>
    <t xml:space="preserve">bamicizia@gmail.com</t>
  </si>
  <si>
    <t xml:space="preserve">PALAZZI</t>
  </si>
  <si>
    <t xml:space="preserve">PLZSRN65L46G479G</t>
  </si>
  <si>
    <t xml:space="preserve">A346</t>
  </si>
  <si>
    <t xml:space="preserve">angelsfamily@libero.it</t>
  </si>
  <si>
    <t xml:space="preserve">TABARRETTI</t>
  </si>
  <si>
    <t xml:space="preserve">TBRSRA70S50F205D</t>
  </si>
  <si>
    <t xml:space="preserve">A051</t>
  </si>
  <si>
    <t xml:space="preserve">sara.taba@alice.it</t>
  </si>
  <si>
    <t xml:space="preserve">TINTI</t>
  </si>
  <si>
    <t xml:space="preserve">PASQUALINA</t>
  </si>
  <si>
    <t xml:space="preserve">TNTPQL66A46D749D</t>
  </si>
  <si>
    <t xml:space="preserve">palirodo@alice.it</t>
  </si>
  <si>
    <t xml:space="preserve">BEI</t>
  </si>
  <si>
    <t xml:space="preserve">BEIPLA73H45G479J</t>
  </si>
  <si>
    <t xml:space="preserve">paola.bei@tiscali.it</t>
  </si>
  <si>
    <t xml:space="preserve">ITIS MATTEI</t>
  </si>
  <si>
    <t xml:space="preserve">Zazzarini Licia</t>
  </si>
  <si>
    <t xml:space="preserve">BURANI</t>
  </si>
  <si>
    <t xml:space="preserve">FEDERICO</t>
  </si>
  <si>
    <t xml:space="preserve">BRNFRC76T23D488H</t>
  </si>
  <si>
    <t xml:space="preserve">Scuola Sec.I°grado</t>
  </si>
  <si>
    <t xml:space="preserve">Apecchio+Piobbico</t>
  </si>
  <si>
    <t xml:space="preserve">SEC 1 grado</t>
  </si>
  <si>
    <t xml:space="preserve">buranifederico@hotmail.com</t>
  </si>
  <si>
    <t xml:space="preserve">PERFETTI</t>
  </si>
  <si>
    <t xml:space="preserve">SONIA</t>
  </si>
  <si>
    <t xml:space="preserve">RMDPGR46T27A327S</t>
  </si>
  <si>
    <t xml:space="preserve">Scuola Infanzia</t>
  </si>
  <si>
    <t xml:space="preserve">Piobbico</t>
  </si>
  <si>
    <t xml:space="preserve">perfettisonia@libero.it</t>
  </si>
  <si>
    <t xml:space="preserve">BALDARELLI</t>
  </si>
  <si>
    <t xml:space="preserve">CORINALDO</t>
  </si>
  <si>
    <t xml:space="preserve">BLDSNO66M42D007J</t>
  </si>
  <si>
    <t xml:space="preserve">sonia.baldarelli@istruzione.it</t>
  </si>
  <si>
    <t xml:space="preserve">BARBANTI</t>
  </si>
  <si>
    <t xml:space="preserve">BRBFNC76H42D488C</t>
  </si>
  <si>
    <t xml:space="preserve">PIAMDIMELETO</t>
  </si>
  <si>
    <t xml:space="preserve">PSIC815005@ISTRUZIONE.IT</t>
  </si>
  <si>
    <t xml:space="preserve">22/0171971</t>
  </si>
  <si>
    <t xml:space="preserve">PEFFBL71A62D488O</t>
  </si>
  <si>
    <t xml:space="preserve">PIANDIMELTO</t>
  </si>
  <si>
    <t xml:space="preserve">PSIC815005@ISTRUZIONE.I</t>
  </si>
  <si>
    <t xml:space="preserve">RUOLO GIURIDICO 01/09/2011-ECONOMICO 01/09/2012</t>
  </si>
  <si>
    <t xml:space="preserve">SGAGGI</t>
  </si>
  <si>
    <t xml:space="preserve">SGGFNC79P47L500F</t>
  </si>
  <si>
    <t xml:space="preserve">PIANDIMELETO</t>
  </si>
  <si>
    <t xml:space="preserve">MRNPLA72A53I287O</t>
  </si>
  <si>
    <t xml:space="preserve">Scuola Primaria</t>
  </si>
  <si>
    <t xml:space="preserve">BELFORTE IS.</t>
  </si>
  <si>
    <t xml:space="preserve"> </t>
  </si>
  <si>
    <t xml:space="preserve">LIBORI</t>
  </si>
  <si>
    <t xml:space="preserve">ISMAELA </t>
  </si>
  <si>
    <t xml:space="preserve">LBRSML63S58I287W</t>
  </si>
  <si>
    <t xml:space="preserve">Scuola Media</t>
  </si>
  <si>
    <t xml:space="preserve">Sec.di 1 grado</t>
  </si>
  <si>
    <t xml:space="preserve">A030 ED.FISICA</t>
  </si>
  <si>
    <t xml:space="preserve">PASSAGGIO DI RUOLO DA SCUOLA PRIMARIA </t>
  </si>
  <si>
    <t xml:space="preserve">PARADISI</t>
  </si>
  <si>
    <t xml:space="preserve">VITTORIA</t>
  </si>
  <si>
    <t xml:space="preserve">PRDVTR78T58B352E</t>
  </si>
  <si>
    <t xml:space="preserve">I.C. MERCANTINI</t>
  </si>
  <si>
    <t xml:space="preserve">v.paradisi@email.it</t>
  </si>
  <si>
    <t xml:space="preserve">MARINI</t>
  </si>
  <si>
    <t xml:space="preserve">MRNRTI62D59G453P</t>
  </si>
  <si>
    <t xml:space="preserve">ISC "N.PELLIPARIO"</t>
  </si>
  <si>
    <t xml:space="preserve">rita.marini@istruzione.it</t>
  </si>
  <si>
    <t xml:space="preserve">CALIENDI</t>
  </si>
  <si>
    <t xml:space="preserve">CARPEGNA</t>
  </si>
  <si>
    <t xml:space="preserve">CLNLRA65L58B816J</t>
  </si>
  <si>
    <t xml:space="preserve">ISC</t>
  </si>
  <si>
    <t xml:space="preserve">MACER.FELTRIA</t>
  </si>
  <si>
    <t xml:space="preserve">laura.caliendi1@istruzione.it</t>
  </si>
  <si>
    <t xml:space="preserve">ORNELLA</t>
  </si>
  <si>
    <t xml:space="preserve">MACERATA FELTRIA</t>
  </si>
  <si>
    <t xml:space="preserve">MRCRLL67P54E785X</t>
  </si>
  <si>
    <t xml:space="preserve">MACER. FELTRIA</t>
  </si>
  <si>
    <t xml:space="preserve">ornella.marcucci@istruzione.it</t>
  </si>
  <si>
    <t xml:space="preserve">SCARAMUCCI</t>
  </si>
  <si>
    <t xml:space="preserve">SCRMNC73P55L500S</t>
  </si>
  <si>
    <t xml:space="preserve">monica.scaramucci73@gmail.com</t>
  </si>
  <si>
    <t xml:space="preserve">MENGONI</t>
  </si>
  <si>
    <t xml:space="preserve">USSITA</t>
  </si>
  <si>
    <t xml:space="preserve">MNGCRN61L64L517Q</t>
  </si>
  <si>
    <t xml:space="preserve">secondari1 grado</t>
  </si>
  <si>
    <t xml:space="preserve">caterinamengoni@gmail.com</t>
  </si>
  <si>
    <t xml:space="preserve">DINI</t>
  </si>
  <si>
    <t xml:space="preserve">TATIANA</t>
  </si>
  <si>
    <t xml:space="preserve">02.11.1979</t>
  </si>
  <si>
    <t xml:space="preserve">DNITTN79S42L500B</t>
  </si>
  <si>
    <t xml:space="preserve">PSAA80401G</t>
  </si>
  <si>
    <t xml:space="preserve">tatiana.dini@istruzione.it</t>
  </si>
  <si>
    <t xml:space="preserve">FIORETTI</t>
  </si>
  <si>
    <t xml:space="preserve">30.12.1977</t>
  </si>
  <si>
    <t xml:space="preserve">FRTBBR77T70L500D</t>
  </si>
  <si>
    <t xml:space="preserve">PSAA80403N</t>
  </si>
  <si>
    <t xml:space="preserve">BORGOPACE</t>
  </si>
  <si>
    <t xml:space="preserve">barbara77_@hotmail.it</t>
  </si>
  <si>
    <t xml:space="preserve">FURIOSI</t>
  </si>
  <si>
    <t xml:space="preserve">EMANUELA</t>
  </si>
  <si>
    <t xml:space="preserve">CANTIANO</t>
  </si>
  <si>
    <t xml:space="preserve">29.12.1968</t>
  </si>
  <si>
    <t xml:space="preserve">FRSMNL68T69B636B</t>
  </si>
  <si>
    <t xml:space="preserve">PSAA80402L</t>
  </si>
  <si>
    <t xml:space="preserve">MERCATELLO S/M</t>
  </si>
  <si>
    <t xml:space="preserve">emanuelafuriosi@libero.it</t>
  </si>
  <si>
    <t xml:space="preserve">TRAVERSA</t>
  </si>
  <si>
    <t xml:space="preserve">MARIA GIUSEPPINA</t>
  </si>
  <si>
    <t xml:space="preserve">01.01.1970</t>
  </si>
  <si>
    <t xml:space="preserve">TRVMGS70A41I287Q</t>
  </si>
  <si>
    <t xml:space="preserve">linda.1108@hotmail.it</t>
  </si>
  <si>
    <t xml:space="preserve">CATARSI</t>
  </si>
  <si>
    <t xml:space="preserve">PONTEDERA</t>
  </si>
  <si>
    <t xml:space="preserve">PI</t>
  </si>
  <si>
    <t xml:space="preserve">CTRPLA67C17G843C</t>
  </si>
  <si>
    <t xml:space="preserve">ITIS "E.MATTEI"</t>
  </si>
  <si>
    <t xml:space="preserve">C320</t>
  </si>
  <si>
    <t xml:space="preserve">paolocatarsi@virgilio.it</t>
  </si>
  <si>
    <t xml:space="preserve">PAIARDINI</t>
  </si>
  <si>
    <t xml:space="preserve">PRDLSN70A02L500H</t>
  </si>
  <si>
    <t xml:space="preserve">A042</t>
  </si>
  <si>
    <t xml:space="preserve">a.paiardini@virgilio.it</t>
  </si>
  <si>
    <t xml:space="preserve">PRGMHL74E46L500T</t>
  </si>
  <si>
    <t xml:space="preserve">m.piergiovanni@libero.it</t>
  </si>
  <si>
    <t xml:space="preserve">RICCIOLI</t>
  </si>
  <si>
    <t xml:space="preserve">DEBORAH</t>
  </si>
  <si>
    <t xml:space="preserve">RCCDRH70E69G479Z</t>
  </si>
  <si>
    <t xml:space="preserve">deborah.riccioli@istruzione.it</t>
  </si>
  <si>
    <t xml:space="preserve">TONTINI</t>
  </si>
  <si>
    <t xml:space="preserve">TNTFRC55R26D541P</t>
  </si>
  <si>
    <t xml:space="preserve">A071</t>
  </si>
  <si>
    <t xml:space="preserve">arch.federicot@gmail.com</t>
  </si>
  <si>
    <t xml:space="preserve">ERCOLANI </t>
  </si>
  <si>
    <t xml:space="preserve">MARIA ELENA</t>
  </si>
  <si>
    <t xml:space="preserve">RCLMLN75M61D007G</t>
  </si>
  <si>
    <t xml:space="preserve">IPIA "DELLA ROVERE"</t>
  </si>
  <si>
    <t xml:space="preserve">elenaercolani@hotmail.com</t>
  </si>
  <si>
    <t xml:space="preserve">BRANDINI </t>
  </si>
  <si>
    <t xml:space="preserve">DAVID</t>
  </si>
  <si>
    <t xml:space="preserve">CITTA' DI CASTELLO</t>
  </si>
  <si>
    <t xml:space="preserve">BRNDVD77B23C745S</t>
  </si>
  <si>
    <t xml:space="preserve">L.A.-ISA "SCUOLA LIBRO"</t>
  </si>
  <si>
    <t xml:space="preserve">Sec II grado</t>
  </si>
  <si>
    <t xml:space="preserve">A013</t>
  </si>
  <si>
    <t xml:space="preserve">david.brandini@istruzione.it</t>
  </si>
  <si>
    <t xml:space="preserve">ORE 10 ISA +ORE 6 IIS DELLA ROVERE URBANIA</t>
  </si>
  <si>
    <t xml:space="preserve">FRANCESCONI</t>
  </si>
  <si>
    <t xml:space="preserve">FRNCHR76L62G479L</t>
  </si>
  <si>
    <t xml:space="preserve">A021</t>
  </si>
  <si>
    <t xml:space="preserve">chiara.francesconi@istruzione.it</t>
  </si>
  <si>
    <t xml:space="preserve">ROMANI</t>
  </si>
  <si>
    <t xml:space="preserve">RMNFRC74L14D488Z</t>
  </si>
  <si>
    <t xml:space="preserve">D604</t>
  </si>
  <si>
    <t xml:space="preserve">federico.romani@istruzione.it</t>
  </si>
  <si>
    <t xml:space="preserve">IC Sant'Angelo in lizzola</t>
  </si>
  <si>
    <t xml:space="preserve">Marta Mauri</t>
  </si>
  <si>
    <t xml:space="preserve">Annamaria Angelini</t>
  </si>
  <si>
    <t xml:space="preserve">AMADORI</t>
  </si>
  <si>
    <t xml:space="preserve">MDRLBT65D60L500O</t>
  </si>
  <si>
    <t xml:space="preserve"> Primaria </t>
  </si>
  <si>
    <t xml:space="preserve">MONTECCHIO</t>
  </si>
  <si>
    <t xml:space="preserve">primaria</t>
  </si>
  <si>
    <t xml:space="preserve">ANNIBALLI </t>
  </si>
  <si>
    <t xml:space="preserve">PAMELA</t>
  </si>
  <si>
    <t xml:space="preserve">NNBPML74C48G479N</t>
  </si>
  <si>
    <t xml:space="preserve">Primaria </t>
  </si>
  <si>
    <t xml:space="preserve">Sostegno</t>
  </si>
  <si>
    <t xml:space="preserve">BARRILA'</t>
  </si>
  <si>
    <t xml:space="preserve">BRRNGL69C51D749N</t>
  </si>
  <si>
    <t xml:space="preserve">angela.barrila@alice.it</t>
  </si>
  <si>
    <t xml:space="preserve">BONAZELLI</t>
  </si>
  <si>
    <t xml:space="preserve">LINDA</t>
  </si>
  <si>
    <t xml:space="preserve">BNZLND77H48D488R</t>
  </si>
  <si>
    <t xml:space="preserve">CANUCOLI</t>
  </si>
  <si>
    <t xml:space="preserve">CNCDNL78B54D749L</t>
  </si>
  <si>
    <t xml:space="preserve">canucoli@libero.it</t>
  </si>
  <si>
    <t xml:space="preserve">CENNAMO</t>
  </si>
  <si>
    <t xml:space="preserve">MARIANNA</t>
  </si>
  <si>
    <t xml:space="preserve">CNNMNN72H41F839P</t>
  </si>
  <si>
    <t xml:space="preserve">marianna.cennamo@istruzione.it                                                                      </t>
  </si>
  <si>
    <t xml:space="preserve">CENSI</t>
  </si>
  <si>
    <t xml:space="preserve">ALESSIA</t>
  </si>
  <si>
    <t xml:space="preserve">MATELICA</t>
  </si>
  <si>
    <t xml:space="preserve">CNSLSS74D60F051N</t>
  </si>
  <si>
    <t xml:space="preserve">CIANCAMERLA </t>
  </si>
  <si>
    <t xml:space="preserve">MARA</t>
  </si>
  <si>
    <t xml:space="preserve">CNCMRA63T43D488V</t>
  </si>
  <si>
    <t xml:space="preserve">selene.mara.fabrizio@alice.it</t>
  </si>
  <si>
    <t xml:space="preserve">CRESCENTINI</t>
  </si>
  <si>
    <t xml:space="preserve">CRSCHR79L62G479Y</t>
  </si>
  <si>
    <t xml:space="preserve">chiara_crescentini@hotmail.com</t>
  </si>
  <si>
    <t xml:space="preserve">DEL BALZO RUITI</t>
  </si>
  <si>
    <t xml:space="preserve">DLBLRA77S49E783E</t>
  </si>
  <si>
    <t xml:space="preserve">lauradelbalzoruiti@alice.it</t>
  </si>
  <si>
    <t xml:space="preserve">DI MARCO</t>
  </si>
  <si>
    <t xml:space="preserve">GABRIELLA</t>
  </si>
  <si>
    <t xml:space="preserve">DMRGRL60M57Z133M</t>
  </si>
  <si>
    <t xml:space="preserve">aleale982@hotmail.it</t>
  </si>
  <si>
    <t xml:space="preserve">DONINI</t>
  </si>
  <si>
    <t xml:space="preserve">MONIA</t>
  </si>
  <si>
    <t xml:space="preserve">DNNMNO74A68L500C</t>
  </si>
  <si>
    <t xml:space="preserve">moniadonini3@alice.it</t>
  </si>
  <si>
    <t xml:space="preserve">FALCIONI</t>
  </si>
  <si>
    <t xml:space="preserve">FLCLNE66M62D488X</t>
  </si>
  <si>
    <t xml:space="preserve">FINIELLO</t>
  </si>
  <si>
    <t xml:space="preserve">FNLGPP67H64L259U</t>
  </si>
  <si>
    <t xml:space="preserve">GIOVANELLI</t>
  </si>
  <si>
    <t xml:space="preserve">GVNCHR78S58D488K</t>
  </si>
  <si>
    <t xml:space="preserve">chiccagio2004@alice.it</t>
  </si>
  <si>
    <t xml:space="preserve">IACUCCI</t>
  </si>
  <si>
    <t xml:space="preserve">CCCCST67A64D488S</t>
  </si>
  <si>
    <t xml:space="preserve">cristinaiacucci@yahoo.it</t>
  </si>
  <si>
    <t xml:space="preserve">MORENZETTI</t>
  </si>
  <si>
    <t xml:space="preserve">PERUGIA</t>
  </si>
  <si>
    <t xml:space="preserve">MRNLRA67M70G478H</t>
  </si>
  <si>
    <t xml:space="preserve">RAFFAELLI</t>
  </si>
  <si>
    <t xml:space="preserve">RFFCHR76H62G479A</t>
  </si>
  <si>
    <t xml:space="preserve">S. ANGELO IN LIZZOLA</t>
  </si>
  <si>
    <t xml:space="preserve">gio.chi1@gmail.com</t>
  </si>
  <si>
    <t xml:space="preserve">RCCLNE73A56G479E</t>
  </si>
  <si>
    <t xml:space="preserve">elena.ricci73@gmail.com</t>
  </si>
  <si>
    <t xml:space="preserve">RICCIARDI</t>
  </si>
  <si>
    <t xml:space="preserve">RCCMLN69P68D488F</t>
  </si>
  <si>
    <t xml:space="preserve">SCIORTINO</t>
  </si>
  <si>
    <t xml:space="preserve">CLARA</t>
  </si>
  <si>
    <t xml:space="preserve">SCRCLR73L47F839I</t>
  </si>
  <si>
    <t xml:space="preserve">TNLFNC73L41D488V</t>
  </si>
  <si>
    <t xml:space="preserve">francytonelli@infinito.it</t>
  </si>
  <si>
    <t xml:space="preserve">TNLMNO73P41D488N</t>
  </si>
  <si>
    <t xml:space="preserve">tmomaro@virgilio.it</t>
  </si>
  <si>
    <t xml:space="preserve">UGOLINI</t>
  </si>
  <si>
    <t xml:space="preserve">GLNLNR74D45G479A</t>
  </si>
  <si>
    <t xml:space="preserve">eleonora.ugolini1@istruzione.it                                                                     </t>
  </si>
  <si>
    <t xml:space="preserve">GIORGIA</t>
  </si>
  <si>
    <t xml:space="preserve">VGNGRG73R41G479B</t>
  </si>
  <si>
    <t xml:space="preserve">MONTECICCARDO</t>
  </si>
  <si>
    <t xml:space="preserve">g.vagnini1@virgilio.it</t>
  </si>
  <si>
    <t xml:space="preserve">ZACCHILLI</t>
  </si>
  <si>
    <t xml:space="preserve">FLAVIO</t>
  </si>
  <si>
    <t xml:space="preserve">ZCCFLV71P13Z133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@"/>
    <numFmt numFmtId="167" formatCode="[$-409]m/d/yyyy"/>
    <numFmt numFmtId="168" formatCode="############"/>
    <numFmt numFmtId="169" formatCode="0"/>
  </numFmts>
  <fonts count="5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FF0000"/>
      <name val="Tahoma"/>
      <family val="2"/>
    </font>
    <font>
      <sz val="12"/>
      <color rgb="FFFF0000"/>
      <name val="Tahoma"/>
      <family val="2"/>
    </font>
    <font>
      <sz val="12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1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9"/>
      <name val="Tahoma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2"/>
    </font>
    <font>
      <sz val="12"/>
      <name val="Times New Roman"/>
      <family val="1"/>
    </font>
    <font>
      <sz val="8"/>
      <color rgb="FFFF0000"/>
      <name val="Tahoma"/>
      <family val="2"/>
    </font>
    <font>
      <sz val="10"/>
      <color rgb="FF0000FF"/>
      <name val="Tahoma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8"/>
      <color rgb="FF0000FF"/>
      <name val="Arial"/>
      <family val="2"/>
    </font>
    <font>
      <sz val="9"/>
      <name val="Tahoma"/>
      <family val="0"/>
    </font>
    <font>
      <sz val="9"/>
      <color rgb="FF0000FF"/>
      <name val="Tahoma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Tahoma"/>
      <family val="2"/>
    </font>
    <font>
      <sz val="8"/>
      <name val="Tahoma"/>
      <family val="0"/>
    </font>
    <font>
      <b val="true"/>
      <sz val="8"/>
      <color rgb="FFFF0000"/>
      <name val="Tahoma"/>
      <family val="2"/>
    </font>
    <font>
      <b val="true"/>
      <sz val="16"/>
      <color rgb="FFFF0000"/>
      <name val="Tahoma"/>
      <family val="2"/>
    </font>
    <font>
      <sz val="10"/>
      <color rgb="FFFF0000"/>
      <name val="Times New Roman"/>
      <family val="1"/>
    </font>
    <font>
      <u val="single"/>
      <sz val="10"/>
      <color rgb="FFFF0000"/>
      <name val="Arial"/>
      <family val="0"/>
    </font>
    <font>
      <sz val="10"/>
      <color rgb="FFFF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9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8" fillId="0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2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2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2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22" borderId="3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2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4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14" borderId="26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14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1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6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37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3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1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1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1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15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15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15" borderId="4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15" borderId="4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1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4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4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4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36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2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2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2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22" borderId="4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2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2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5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4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6" fillId="0" borderId="3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In questo istituto non ci sono docenti neoasssu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questo istituto non ci sono docenti neoasssu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estrasami@alice.it" TargetMode="External"/><Relationship Id="rId2" Type="http://schemas.openxmlformats.org/officeDocument/2006/relationships/hyperlink" Target="mailto:ilditov@libero.it" TargetMode="External"/><Relationship Id="rId3" Type="http://schemas.openxmlformats.org/officeDocument/2006/relationships/hyperlink" Target="mailto:cristianaboccarossa@libero.it" TargetMode="External"/><Relationship Id="rId4" Type="http://schemas.openxmlformats.org/officeDocument/2006/relationships/hyperlink" Target="mailto:elisabetta.riceci@livecom.it" TargetMode="External"/><Relationship Id="rId5" Type="http://schemas.openxmlformats.org/officeDocument/2006/relationships/hyperlink" Target="mailto:bab03@libero.it" TargetMode="External"/><Relationship Id="rId6" Type="http://schemas.openxmlformats.org/officeDocument/2006/relationships/hyperlink" Target="mailto:fraveglio@libero.it" TargetMode="External"/><Relationship Id="rId7" Type="http://schemas.openxmlformats.org/officeDocument/2006/relationships/hyperlink" Target="mailto:marinsalta.simona@alice.it" TargetMode="External"/><Relationship Id="rId8" Type="http://schemas.openxmlformats.org/officeDocument/2006/relationships/hyperlink" Target="mailto:eleonora.ziglioli@libero.it" TargetMode="External"/><Relationship Id="rId9" Type="http://schemas.openxmlformats.org/officeDocument/2006/relationships/hyperlink" Target="mailto:raffaella-ricci@alice.it" TargetMode="External"/><Relationship Id="rId10" Type="http://schemas.openxmlformats.org/officeDocument/2006/relationships/hyperlink" Target="mailto:daniele.cecconi@postacertificata.gov.it" TargetMode="External"/><Relationship Id="rId11" Type="http://schemas.openxmlformats.org/officeDocument/2006/relationships/hyperlink" Target="mailto:jean.gambini@libero.it" TargetMode="External"/><Relationship Id="rId12" Type="http://schemas.openxmlformats.org/officeDocument/2006/relationships/hyperlink" Target="mailto:luisacapuzzimato@virgilio.it" TargetMode="External"/><Relationship Id="rId13" Type="http://schemas.openxmlformats.org/officeDocument/2006/relationships/hyperlink" Target="mailto:manuela.alesi@libero.it" TargetMode="External"/><Relationship Id="rId14" Type="http://schemas.openxmlformats.org/officeDocument/2006/relationships/hyperlink" Target="mailto:benedetta.omiccioli@tin.it" TargetMode="External"/><Relationship Id="rId15" Type="http://schemas.openxmlformats.org/officeDocument/2006/relationships/hyperlink" Target="mailto:vale.bre@libero.it" TargetMode="External"/><Relationship Id="rId16" Type="http://schemas.openxmlformats.org/officeDocument/2006/relationships/hyperlink" Target="mailto:roberto.bruscolini1@istruzione.it" TargetMode="External"/><Relationship Id="rId17" Type="http://schemas.openxmlformats.org/officeDocument/2006/relationships/hyperlink" Target="mailto:luca.santi.sx2d@alice.it" TargetMode="External"/><Relationship Id="rId18" Type="http://schemas.openxmlformats.org/officeDocument/2006/relationships/hyperlink" Target="mailto:matteo.fratesi@gmail.com" TargetMode="External"/><Relationship Id="rId19" Type="http://schemas.openxmlformats.org/officeDocument/2006/relationships/hyperlink" Target="mailto:tizianaconti@infinito.it" TargetMode="External"/><Relationship Id="rId20" Type="http://schemas.openxmlformats.org/officeDocument/2006/relationships/hyperlink" Target="mailto:ori.girelli@libero.it" TargetMode="External"/><Relationship Id="rId21" Type="http://schemas.openxmlformats.org/officeDocument/2006/relationships/hyperlink" Target="mailto:debellisgasparini@alice.it" TargetMode="External"/><Relationship Id="rId22" Type="http://schemas.openxmlformats.org/officeDocument/2006/relationships/hyperlink" Target="mailto:24marziali24@gmail.com" TargetMode="External"/><Relationship Id="rId23" Type="http://schemas.openxmlformats.org/officeDocument/2006/relationships/hyperlink" Target="mailto:Palazzorocco1@tiscali.it" TargetMode="External"/><Relationship Id="rId24" Type="http://schemas.openxmlformats.org/officeDocument/2006/relationships/hyperlink" Target="mailto:elisascavolini@gmail.com" TargetMode="External"/><Relationship Id="rId25" Type="http://schemas.openxmlformats.org/officeDocument/2006/relationships/hyperlink" Target="mailto:antolavolpicella@libero.it" TargetMode="External"/><Relationship Id="rId26" Type="http://schemas.openxmlformats.org/officeDocument/2006/relationships/hyperlink" Target="mailto:claireb@alice.it" TargetMode="External"/><Relationship Id="rId27" Type="http://schemas.openxmlformats.org/officeDocument/2006/relationships/hyperlink" Target="mailto:silvi.spina@alice.it" TargetMode="External"/><Relationship Id="rId28" Type="http://schemas.openxmlformats.org/officeDocument/2006/relationships/hyperlink" Target="mailto:elisasaura.antonioni@libero.it" TargetMode="External"/><Relationship Id="rId29" Type="http://schemas.openxmlformats.org/officeDocument/2006/relationships/hyperlink" Target="mailto:tamburini2001@libero.it" TargetMode="External"/><Relationship Id="rId30" Type="http://schemas.openxmlformats.org/officeDocument/2006/relationships/hyperlink" Target="mailto:elisabeths@alice.it" TargetMode="External"/><Relationship Id="rId31" Type="http://schemas.openxmlformats.org/officeDocument/2006/relationships/hyperlink" Target="mailto:luana.bertini@libero.it" TargetMode="External"/><Relationship Id="rId32" Type="http://schemas.openxmlformats.org/officeDocument/2006/relationships/hyperlink" Target="mailto:fracaroni@hotmail.it" TargetMode="External"/><Relationship Id="rId33" Type="http://schemas.openxmlformats.org/officeDocument/2006/relationships/hyperlink" Target="mailto:fabiola.tacchi@libero.it" TargetMode="External"/><Relationship Id="rId34" Type="http://schemas.openxmlformats.org/officeDocument/2006/relationships/hyperlink" Target="mailto:paolo.ottavi@alice.it" TargetMode="External"/><Relationship Id="rId35" Type="http://schemas.openxmlformats.org/officeDocument/2006/relationships/hyperlink" Target="mailto:patrizia.giunta@libero.it" TargetMode="External"/><Relationship Id="rId36" Type="http://schemas.openxmlformats.org/officeDocument/2006/relationships/hyperlink" Target="mailto:alessandra205@alice.it" TargetMode="External"/><Relationship Id="rId37" Type="http://schemas.openxmlformats.org/officeDocument/2006/relationships/hyperlink" Target="mailto:annalenamucciacito@gmail.com" TargetMode="External"/><Relationship Id="rId38" Type="http://schemas.openxmlformats.org/officeDocument/2006/relationships/hyperlink" Target="mailto:a.sorcinelli76@virgilio.it" TargetMode="External"/><Relationship Id="rId39" Type="http://schemas.openxmlformats.org/officeDocument/2006/relationships/hyperlink" Target="mailto:valentinigiovanni@msn.com" TargetMode="External"/><Relationship Id="rId40" Type="http://schemas.openxmlformats.org/officeDocument/2006/relationships/hyperlink" Target="mailto:antonella.antonelli@istruzione.it" TargetMode="External"/><Relationship Id="rId41" Type="http://schemas.openxmlformats.org/officeDocument/2006/relationships/hyperlink" Target="mailto:ester.capaccioni@istruzione.it" TargetMode="External"/><Relationship Id="rId42" Type="http://schemas.openxmlformats.org/officeDocument/2006/relationships/hyperlink" Target="mailto:simona.biagiotti@istruzione.it" TargetMode="External"/><Relationship Id="rId43" Type="http://schemas.openxmlformats.org/officeDocument/2006/relationships/hyperlink" Target="mailto:luisa.natale@istruzione.it" TargetMode="External"/><Relationship Id="rId44" Type="http://schemas.openxmlformats.org/officeDocument/2006/relationships/hyperlink" Target="mailto:marco.paolini@istruzione.it" TargetMode="External"/><Relationship Id="rId45" Type="http://schemas.openxmlformats.org/officeDocument/2006/relationships/hyperlink" Target="mailto:maruska.zaffini@istruzione.it" TargetMode="External"/><Relationship Id="rId46" Type="http://schemas.openxmlformats.org/officeDocument/2006/relationships/hyperlink" Target="mailto:daniela.angeli1@istruzione.it" TargetMode="External"/><Relationship Id="rId47" Type="http://schemas.openxmlformats.org/officeDocument/2006/relationships/hyperlink" Target="mailto:rita.menichetti@istruzione.it" TargetMode="External"/><Relationship Id="rId48" Type="http://schemas.openxmlformats.org/officeDocument/2006/relationships/hyperlink" Target="mailto:ester.muccioli@istruzione.it" TargetMode="External"/><Relationship Id="rId49" Type="http://schemas.openxmlformats.org/officeDocument/2006/relationships/hyperlink" Target="mailto:antonella.ceccarelli5480@gmail.com" TargetMode="External"/><Relationship Id="rId50" Type="http://schemas.openxmlformats.org/officeDocument/2006/relationships/hyperlink" Target="mailto:zanotti.laura@libero.it" TargetMode="External"/><Relationship Id="rId51" Type="http://schemas.openxmlformats.org/officeDocument/2006/relationships/hyperlink" Target="mailto:ylenia.magi@istruzione.it" TargetMode="External"/><Relationship Id="rId52" Type="http://schemas.openxmlformats.org/officeDocument/2006/relationships/hyperlink" Target="mailto:simonetta.reginelli@istruzione.it" TargetMode="External"/><Relationship Id="rId53" Type="http://schemas.openxmlformats.org/officeDocument/2006/relationships/hyperlink" Target="mailto:ceciliatonelli@libero.it" TargetMode="External"/><Relationship Id="rId54" Type="http://schemas.openxmlformats.org/officeDocument/2006/relationships/hyperlink" Target="mailto:agnese.nichini@istruzione.it" TargetMode="External"/><Relationship Id="rId55" Type="http://schemas.openxmlformats.org/officeDocument/2006/relationships/hyperlink" Target="mailto:roberta_erriquez@hotmail.com" TargetMode="External"/><Relationship Id="rId56" Type="http://schemas.openxmlformats.org/officeDocument/2006/relationships/hyperlink" Target="mailto:valerie68@libero.it" TargetMode="External"/><Relationship Id="rId57" Type="http://schemas.openxmlformats.org/officeDocument/2006/relationships/hyperlink" Target="mailto:schiavi.donatella@alice.it" TargetMode="External"/><Relationship Id="rId58" Type="http://schemas.openxmlformats.org/officeDocument/2006/relationships/hyperlink" Target="mailto:pellegrini70@interfree.it" TargetMode="External"/><Relationship Id="rId59" Type="http://schemas.openxmlformats.org/officeDocument/2006/relationships/hyperlink" Target="mailto:piergiorgio.marinelli@istruzione.it" TargetMode="External"/><Relationship Id="rId60" Type="http://schemas.openxmlformats.org/officeDocument/2006/relationships/hyperlink" Target="mailto:paolo.cicetti@libero.it" TargetMode="External"/><Relationship Id="rId61" Type="http://schemas.openxmlformats.org/officeDocument/2006/relationships/hyperlink" Target="mailto:sara_montanari@hotmail.com" TargetMode="External"/><Relationship Id="rId62" Type="http://schemas.openxmlformats.org/officeDocument/2006/relationships/hyperlink" Target="mailto:barbara.binaghi@fastwebnet.it" TargetMode="External"/><Relationship Id="rId63" Type="http://schemas.openxmlformats.org/officeDocument/2006/relationships/hyperlink" Target="mailto:amiluca@libero.it" TargetMode="External"/><Relationship Id="rId64" Type="http://schemas.openxmlformats.org/officeDocument/2006/relationships/hyperlink" Target="mailto:nadia.ballarini@alice.it" TargetMode="External"/><Relationship Id="rId65" Type="http://schemas.openxmlformats.org/officeDocument/2006/relationships/hyperlink" Target="mailto:silviadonzelli@tiscali.it" TargetMode="External"/><Relationship Id="rId66" Type="http://schemas.openxmlformats.org/officeDocument/2006/relationships/hyperlink" Target="mailto:malamonica@libero,it" TargetMode="External"/><Relationship Id="rId67" Type="http://schemas.openxmlformats.org/officeDocument/2006/relationships/hyperlink" Target="mailto:gabrielemoretti@zeromail.it" TargetMode="External"/><Relationship Id="rId68" Type="http://schemas.openxmlformats.org/officeDocument/2006/relationships/hyperlink" Target="mailto:brunetti.paola@libero.it" TargetMode="External"/><Relationship Id="rId69" Type="http://schemas.openxmlformats.org/officeDocument/2006/relationships/hyperlink" Target="mailto:simona.bruscoli@fastwebnet.it" TargetMode="External"/><Relationship Id="rId70" Type="http://schemas.openxmlformats.org/officeDocument/2006/relationships/hyperlink" Target="mailto:casciellorachele@alice.it" TargetMode="External"/><Relationship Id="rId71" Type="http://schemas.openxmlformats.org/officeDocument/2006/relationships/hyperlink" Target="mailto:dconsonni1967@libero.it" TargetMode="External"/><Relationship Id="rId72" Type="http://schemas.openxmlformats.org/officeDocument/2006/relationships/hyperlink" Target="mailto:pascal1974@libero.it" TargetMode="External"/><Relationship Id="rId73" Type="http://schemas.openxmlformats.org/officeDocument/2006/relationships/hyperlink" Target="mailto:principi.tiziana@alice.it" TargetMode="External"/><Relationship Id="rId74" Type="http://schemas.openxmlformats.org/officeDocument/2006/relationships/hyperlink" Target="mailto:fiorentini@jol.it" TargetMode="External"/><Relationship Id="rId75" Type="http://schemas.openxmlformats.org/officeDocument/2006/relationships/hyperlink" Target="mailto:alessandromallucci@libero.it" TargetMode="External"/><Relationship Id="rId76" Type="http://schemas.openxmlformats.org/officeDocument/2006/relationships/hyperlink" Target="mailto:morcasta@morcasta.com" TargetMode="External"/><Relationship Id="rId77" Type="http://schemas.openxmlformats.org/officeDocument/2006/relationships/hyperlink" Target="mailto:vanessacurzi@tiscali.it" TargetMode="External"/><Relationship Id="rId78" Type="http://schemas.openxmlformats.org/officeDocument/2006/relationships/hyperlink" Target="mailto:robertolori@libero.it" TargetMode="External"/><Relationship Id="rId79" Type="http://schemas.openxmlformats.org/officeDocument/2006/relationships/hyperlink" Target="mailto:antonella.ligi@hotmail.com" TargetMode="External"/><Relationship Id="rId80" Type="http://schemas.openxmlformats.org/officeDocument/2006/relationships/hyperlink" Target="mailto:ale_dani77@libero.it" TargetMode="External"/><Relationship Id="rId81" Type="http://schemas.openxmlformats.org/officeDocument/2006/relationships/hyperlink" Target="mailto:erica.panicali@libero.it" TargetMode="External"/><Relationship Id="rId82" Type="http://schemas.openxmlformats.org/officeDocument/2006/relationships/hyperlink" Target="mailto:luisa.soccio@gmail.com" TargetMode="External"/><Relationship Id="rId83" Type="http://schemas.openxmlformats.org/officeDocument/2006/relationships/hyperlink" Target="mailto:fogliab@libero.it" TargetMode="External"/><Relationship Id="rId84" Type="http://schemas.openxmlformats.org/officeDocument/2006/relationships/hyperlink" Target="mailto:caterina.tarini@g.mail.com" TargetMode="External"/><Relationship Id="rId85" Type="http://schemas.openxmlformats.org/officeDocument/2006/relationships/hyperlink" Target="mailto:zenobisilvia@yahoo.it" TargetMode="External"/><Relationship Id="rId86" Type="http://schemas.openxmlformats.org/officeDocument/2006/relationships/hyperlink" Target="mailto:eleba72@hotmail.com" TargetMode="External"/><Relationship Id="rId87" Type="http://schemas.openxmlformats.org/officeDocument/2006/relationships/hyperlink" Target="mailto:lauragiovannacasati@libero.it" TargetMode="External"/><Relationship Id="rId88" Type="http://schemas.openxmlformats.org/officeDocument/2006/relationships/hyperlink" Target="mailto:francy.tonelli@libero.it" TargetMode="External"/><Relationship Id="rId89" Type="http://schemas.openxmlformats.org/officeDocument/2006/relationships/hyperlink" Target="mailto:walter.ugo@libero.it" TargetMode="External"/><Relationship Id="rId90" Type="http://schemas.openxmlformats.org/officeDocument/2006/relationships/hyperlink" Target="mailto:francesca.berdini@libero.it" TargetMode="External"/><Relationship Id="rId91" Type="http://schemas.openxmlformats.org/officeDocument/2006/relationships/hyperlink" Target="mailto:lau_conti@libero.it" TargetMode="External"/><Relationship Id="rId92" Type="http://schemas.openxmlformats.org/officeDocument/2006/relationships/hyperlink" Target="mailto:silviafeduzi@gmail.com" TargetMode="External"/><Relationship Id="rId93" Type="http://schemas.openxmlformats.org/officeDocument/2006/relationships/hyperlink" Target="mailto:silvia-palma@alice.com" TargetMode="External"/><Relationship Id="rId94" Type="http://schemas.openxmlformats.org/officeDocument/2006/relationships/hyperlink" Target="mailto:mugocc@alice.it" TargetMode="External"/><Relationship Id="rId95" Type="http://schemas.openxmlformats.org/officeDocument/2006/relationships/hyperlink" Target="mailto:angela.bianchi3@istruzione.it" TargetMode="External"/><Relationship Id="rId96" Type="http://schemas.openxmlformats.org/officeDocument/2006/relationships/hyperlink" Target="mailto:genovese.giuseppina@vodafone.it" TargetMode="External"/><Relationship Id="rId97" Type="http://schemas.openxmlformats.org/officeDocument/2006/relationships/hyperlink" Target="mailto:marilena.micheli1@istruzione.it" TargetMode="External"/><Relationship Id="rId98" Type="http://schemas.openxmlformats.org/officeDocument/2006/relationships/hyperlink" Target="mailto:angelabenelli@libero.it" TargetMode="External"/><Relationship Id="rId99" Type="http://schemas.openxmlformats.org/officeDocument/2006/relationships/hyperlink" Target="mailto:giovannimuezin@yahoo.it" TargetMode="External"/><Relationship Id="rId100" Type="http://schemas.openxmlformats.org/officeDocument/2006/relationships/hyperlink" Target="mailto:graziella.manno@libero.it" TargetMode="External"/><Relationship Id="rId101" Type="http://schemas.openxmlformats.org/officeDocument/2006/relationships/hyperlink" Target="mailto:laraevangelisti@alice.it" TargetMode="External"/><Relationship Id="rId102" Type="http://schemas.openxmlformats.org/officeDocument/2006/relationships/hyperlink" Target="mailto:letizia.vagnini@istruzione.it" TargetMode="External"/><Relationship Id="rId103" Type="http://schemas.openxmlformats.org/officeDocument/2006/relationships/hyperlink" Target="mailto:federica.assuigi@alice.it" TargetMode="External"/><Relationship Id="rId104" Type="http://schemas.openxmlformats.org/officeDocument/2006/relationships/hyperlink" Target="mailto:giupratelli@libero.it" TargetMode="External"/><Relationship Id="rId105" Type="http://schemas.openxmlformats.org/officeDocument/2006/relationships/hyperlink" Target="mailto:annacasicci@alice.it" TargetMode="External"/><Relationship Id="rId106" Type="http://schemas.openxmlformats.org/officeDocument/2006/relationships/hyperlink" Target="mailto:simoncelli.m@tin.it" TargetMode="External"/><Relationship Id="rId107" Type="http://schemas.openxmlformats.org/officeDocument/2006/relationships/hyperlink" Target="mailto:mc_marcucci@libero.it" TargetMode="External"/><Relationship Id="rId108" Type="http://schemas.openxmlformats.org/officeDocument/2006/relationships/hyperlink" Target="mailto:alessandro@piergiovanni.eu" TargetMode="External"/><Relationship Id="rId109" Type="http://schemas.openxmlformats.org/officeDocument/2006/relationships/hyperlink" Target="mailto:bamicizia@gmail.com" TargetMode="External"/><Relationship Id="rId110" Type="http://schemas.openxmlformats.org/officeDocument/2006/relationships/hyperlink" Target="mailto:angelsfamily@libero.it" TargetMode="External"/><Relationship Id="rId111" Type="http://schemas.openxmlformats.org/officeDocument/2006/relationships/hyperlink" Target="mailto:sara.taba@alice.it" TargetMode="External"/><Relationship Id="rId112" Type="http://schemas.openxmlformats.org/officeDocument/2006/relationships/hyperlink" Target="mailto:palirodo@alice.it" TargetMode="External"/><Relationship Id="rId113" Type="http://schemas.openxmlformats.org/officeDocument/2006/relationships/hyperlink" Target="mailto:paola.bei@tiscali.it" TargetMode="External"/><Relationship Id="rId114" Type="http://schemas.openxmlformats.org/officeDocument/2006/relationships/hyperlink" Target="mailto:buranifederico@hotmail.com" TargetMode="External"/><Relationship Id="rId115" Type="http://schemas.openxmlformats.org/officeDocument/2006/relationships/hyperlink" Target="mailto:perfettisonia@libero.it" TargetMode="External"/><Relationship Id="rId116" Type="http://schemas.openxmlformats.org/officeDocument/2006/relationships/hyperlink" Target="mailto:sonia.baldarelli@istruzione.it" TargetMode="External"/><Relationship Id="rId117" Type="http://schemas.openxmlformats.org/officeDocument/2006/relationships/hyperlink" Target="mailto:PSIC815005@ISTRUZIONE.IT" TargetMode="External"/><Relationship Id="rId118" Type="http://schemas.openxmlformats.org/officeDocument/2006/relationships/hyperlink" Target="mailto:v.paradisi@email.it" TargetMode="External"/><Relationship Id="rId119" Type="http://schemas.openxmlformats.org/officeDocument/2006/relationships/hyperlink" Target="mailto:rita.marini@istruzione.it" TargetMode="External"/><Relationship Id="rId120" Type="http://schemas.openxmlformats.org/officeDocument/2006/relationships/hyperlink" Target="mailto:laura.caliendi1@istruzione.it" TargetMode="External"/><Relationship Id="rId121" Type="http://schemas.openxmlformats.org/officeDocument/2006/relationships/hyperlink" Target="mailto:ornella.marcucci@istruzione.it" TargetMode="External"/><Relationship Id="rId122" Type="http://schemas.openxmlformats.org/officeDocument/2006/relationships/hyperlink" Target="mailto:monica.scaramucci73@gmail.com" TargetMode="External"/><Relationship Id="rId123" Type="http://schemas.openxmlformats.org/officeDocument/2006/relationships/hyperlink" Target="mailto:caterinamengoni@gmail.com" TargetMode="External"/><Relationship Id="rId124" Type="http://schemas.openxmlformats.org/officeDocument/2006/relationships/hyperlink" Target="mailto:tatiana.dini@istruzione.it" TargetMode="External"/><Relationship Id="rId125" Type="http://schemas.openxmlformats.org/officeDocument/2006/relationships/hyperlink" Target="mailto:barbara77_@hotmail.it" TargetMode="External"/><Relationship Id="rId126" Type="http://schemas.openxmlformats.org/officeDocument/2006/relationships/hyperlink" Target="mailto:emanuelafuriosi@libero.it" TargetMode="External"/><Relationship Id="rId127" Type="http://schemas.openxmlformats.org/officeDocument/2006/relationships/hyperlink" Target="mailto:linda.1108@hotmail.it" TargetMode="External"/><Relationship Id="rId128" Type="http://schemas.openxmlformats.org/officeDocument/2006/relationships/hyperlink" Target="mailto:paolocatarsi@virgilio.it" TargetMode="External"/><Relationship Id="rId129" Type="http://schemas.openxmlformats.org/officeDocument/2006/relationships/hyperlink" Target="mailto:a.paiardini@virgilio.it" TargetMode="External"/><Relationship Id="rId130" Type="http://schemas.openxmlformats.org/officeDocument/2006/relationships/hyperlink" Target="mailto:m.piergiovanni@libero.it" TargetMode="External"/><Relationship Id="rId131" Type="http://schemas.openxmlformats.org/officeDocument/2006/relationships/hyperlink" Target="mailto:deborah.riccioli@istruzione.it" TargetMode="External"/><Relationship Id="rId132" Type="http://schemas.openxmlformats.org/officeDocument/2006/relationships/hyperlink" Target="mailto:arch.federicot@gmail.com" TargetMode="External"/><Relationship Id="rId133" Type="http://schemas.openxmlformats.org/officeDocument/2006/relationships/hyperlink" Target="mailto:elenaercolani@hotmail.com" TargetMode="External"/><Relationship Id="rId134" Type="http://schemas.openxmlformats.org/officeDocument/2006/relationships/hyperlink" Target="mailto:david.brandini@istruzione.it" TargetMode="External"/><Relationship Id="rId135" Type="http://schemas.openxmlformats.org/officeDocument/2006/relationships/hyperlink" Target="mailto:chiara.francesconi@istruzione.it" TargetMode="External"/><Relationship Id="rId136" Type="http://schemas.openxmlformats.org/officeDocument/2006/relationships/hyperlink" Target="mailto:federico.romani@istruzione.it" TargetMode="External"/><Relationship Id="rId137" Type="http://schemas.openxmlformats.org/officeDocument/2006/relationships/hyperlink" Target="mailto:angela.barrila@alice.it" TargetMode="External"/><Relationship Id="rId138" Type="http://schemas.openxmlformats.org/officeDocument/2006/relationships/hyperlink" Target="mailto:canucoli@libero.it" TargetMode="External"/><Relationship Id="rId139" Type="http://schemas.openxmlformats.org/officeDocument/2006/relationships/hyperlink" Target="mailto:selene.mara.fabrizio@alice.it" TargetMode="External"/><Relationship Id="rId140" Type="http://schemas.openxmlformats.org/officeDocument/2006/relationships/hyperlink" Target="mailto:chiara_crescentini@hotmail.com" TargetMode="External"/><Relationship Id="rId141" Type="http://schemas.openxmlformats.org/officeDocument/2006/relationships/hyperlink" Target="mailto:lauradelbalzoruiti@alice.it" TargetMode="External"/><Relationship Id="rId142" Type="http://schemas.openxmlformats.org/officeDocument/2006/relationships/hyperlink" Target="mailto:aleale982@hotmail.it" TargetMode="External"/><Relationship Id="rId143" Type="http://schemas.openxmlformats.org/officeDocument/2006/relationships/hyperlink" Target="mailto:moniadonini3@alice.it" TargetMode="External"/><Relationship Id="rId144" Type="http://schemas.openxmlformats.org/officeDocument/2006/relationships/hyperlink" Target="mailto:chiccagio2004@alice.it" TargetMode="External"/><Relationship Id="rId145" Type="http://schemas.openxmlformats.org/officeDocument/2006/relationships/hyperlink" Target="mailto:cristinaiacucci@yahoo.it" TargetMode="External"/><Relationship Id="rId146" Type="http://schemas.openxmlformats.org/officeDocument/2006/relationships/hyperlink" Target="mailto:gio.chi1@gmail.com" TargetMode="External"/><Relationship Id="rId147" Type="http://schemas.openxmlformats.org/officeDocument/2006/relationships/hyperlink" Target="mailto:elena.ricci73@gmail.com" TargetMode="External"/><Relationship Id="rId148" Type="http://schemas.openxmlformats.org/officeDocument/2006/relationships/hyperlink" Target="mailto:francytonelli@infinito.it" TargetMode="External"/><Relationship Id="rId149" Type="http://schemas.openxmlformats.org/officeDocument/2006/relationships/hyperlink" Target="mailto:tmomaro@virgilio.it" TargetMode="External"/><Relationship Id="rId150" Type="http://schemas.openxmlformats.org/officeDocument/2006/relationships/hyperlink" Target="mailto:g.vagnini1@virgilio.it" TargetMode="External"/><Relationship Id="rId15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5.13"/>
    <col collapsed="false" customWidth="true" hidden="false" outlineLevel="0" max="3" min="3" style="0" width="20.42"/>
    <col collapsed="false" customWidth="true" hidden="false" outlineLevel="0" max="4" min="4" style="0" width="27.13"/>
    <col collapsed="false" customWidth="true" hidden="false" outlineLevel="0" max="5" min="5" style="0" width="27.99"/>
    <col collapsed="false" customWidth="true" hidden="false" outlineLevel="0" max="6" min="6" style="0" width="28.13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3" customFormat="true" ht="15" hidden="false" customHeight="false" outlineLevel="0" collapsed="false">
      <c r="A2" s="3" t="s">
        <v>5</v>
      </c>
      <c r="B2" s="3" t="n">
        <v>25</v>
      </c>
      <c r="C2" s="3" t="n">
        <v>1</v>
      </c>
      <c r="D2" s="3" t="s">
        <v>6</v>
      </c>
      <c r="E2" s="3" t="s">
        <v>7</v>
      </c>
    </row>
    <row r="3" s="3" customFormat="true" ht="15" hidden="false" customHeight="false" outlineLevel="0" collapsed="false">
      <c r="A3" s="3" t="s">
        <v>8</v>
      </c>
      <c r="B3" s="3" t="n">
        <v>26</v>
      </c>
      <c r="C3" s="3" t="n">
        <v>1</v>
      </c>
      <c r="D3" s="3" t="s">
        <v>9</v>
      </c>
      <c r="E3" s="3" t="s">
        <v>10</v>
      </c>
    </row>
    <row r="4" s="3" customFormat="true" ht="15" hidden="false" customHeight="false" outlineLevel="0" collapsed="false">
      <c r="A4" s="3" t="s">
        <v>11</v>
      </c>
      <c r="B4" s="3" t="n">
        <v>31</v>
      </c>
      <c r="C4" s="3" t="n">
        <v>1</v>
      </c>
      <c r="D4" s="3" t="s">
        <v>12</v>
      </c>
      <c r="E4" s="3" t="s">
        <v>13</v>
      </c>
    </row>
    <row r="5" s="4" customFormat="true" ht="15" hidden="false" customHeight="false" outlineLevel="0" collapsed="false">
      <c r="A5" s="4" t="s">
        <v>14</v>
      </c>
      <c r="B5" s="4" t="n">
        <v>26</v>
      </c>
      <c r="C5" s="4" t="n">
        <v>1</v>
      </c>
      <c r="D5" s="4" t="s">
        <v>15</v>
      </c>
      <c r="E5" s="4" t="s">
        <v>16</v>
      </c>
    </row>
    <row r="6" s="4" customFormat="true" ht="15" hidden="false" customHeight="false" outlineLevel="0" collapsed="false">
      <c r="A6" s="4" t="s">
        <v>17</v>
      </c>
      <c r="B6" s="4" t="n">
        <v>27</v>
      </c>
      <c r="C6" s="4" t="n">
        <v>1</v>
      </c>
      <c r="D6" s="4" t="s">
        <v>18</v>
      </c>
      <c r="E6" s="4" t="s">
        <v>19</v>
      </c>
    </row>
    <row r="7" s="3" customFormat="true" ht="15" hidden="false" customHeight="false" outlineLevel="0" collapsed="false">
      <c r="A7" s="3" t="s">
        <v>20</v>
      </c>
      <c r="B7" s="3" t="n">
        <v>26</v>
      </c>
      <c r="C7" s="3" t="n">
        <v>1</v>
      </c>
      <c r="D7" s="3" t="s">
        <v>21</v>
      </c>
      <c r="E7" s="3" t="s">
        <v>22</v>
      </c>
    </row>
    <row r="8" s="3" customFormat="true" ht="15" hidden="false" customHeight="false" outlineLevel="0" collapsed="false">
      <c r="A8" s="3" t="s">
        <v>23</v>
      </c>
      <c r="B8" s="3" t="n">
        <v>24</v>
      </c>
      <c r="C8" s="3" t="n">
        <v>1</v>
      </c>
      <c r="D8" s="3" t="s">
        <v>24</v>
      </c>
      <c r="E8" s="3" t="s">
        <v>25</v>
      </c>
    </row>
    <row r="9" s="3" customFormat="true" ht="15" hidden="false" customHeight="false" outlineLevel="0" collapsed="false">
      <c r="B9" s="3" t="n">
        <f aca="false">SUM(B2:B8)</f>
        <v>185</v>
      </c>
      <c r="C9" s="3" t="n">
        <v>7</v>
      </c>
    </row>
    <row r="12" customFormat="false" ht="12.75" hidden="false" customHeight="false" outlineLevel="0" collapsed="false">
      <c r="A12" s="5"/>
      <c r="B12" s="6"/>
      <c r="C12" s="6"/>
      <c r="D12" s="5"/>
      <c r="E12" s="5"/>
    </row>
    <row r="13" customFormat="false" ht="12.75" hidden="false" customHeight="false" outlineLevel="0" collapsed="false">
      <c r="A13" s="7"/>
      <c r="B13" s="8"/>
      <c r="C13" s="8"/>
      <c r="D13" s="7"/>
      <c r="E13" s="7"/>
    </row>
    <row r="14" customFormat="false" ht="12.75" hidden="false" customHeight="false" outlineLevel="0" collapsed="false">
      <c r="A14" s="7"/>
      <c r="B14" s="8"/>
      <c r="C14" s="8"/>
      <c r="D14" s="7"/>
      <c r="E14" s="7"/>
    </row>
    <row r="15" customFormat="false" ht="12.75" hidden="false" customHeight="false" outlineLevel="0" collapsed="false">
      <c r="A15" s="7"/>
      <c r="B15" s="8"/>
      <c r="C15" s="8"/>
      <c r="D15" s="7"/>
      <c r="E15" s="7"/>
    </row>
    <row r="16" customFormat="false" ht="12.75" hidden="false" customHeight="false" outlineLevel="0" collapsed="false">
      <c r="A16" s="7"/>
      <c r="B16" s="8"/>
      <c r="C16" s="8"/>
      <c r="D16" s="7"/>
      <c r="E16" s="7"/>
    </row>
    <row r="17" customFormat="false" ht="12.75" hidden="false" customHeight="false" outlineLevel="0" collapsed="false">
      <c r="A17" s="7"/>
      <c r="B17" s="8"/>
      <c r="C17" s="8"/>
      <c r="D17" s="7"/>
      <c r="E17" s="7"/>
    </row>
    <row r="18" customFormat="false" ht="12.75" hidden="false" customHeight="false" outlineLevel="0" collapsed="false">
      <c r="A18" s="9"/>
      <c r="B18" s="9"/>
      <c r="C18" s="9"/>
      <c r="D18" s="9"/>
      <c r="E18" s="9"/>
    </row>
    <row r="19" customFormat="false" ht="12.75" hidden="false" customHeight="false" outlineLevel="0" collapsed="false">
      <c r="A19" s="10"/>
      <c r="B19" s="10"/>
      <c r="C19" s="10"/>
      <c r="D19" s="10"/>
      <c r="E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1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F164" activeCellId="0" sqref="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2" style="0" width="18.7"/>
    <col collapsed="false" customWidth="true" hidden="false" outlineLevel="0" max="5" min="5" style="0" width="5.85"/>
    <col collapsed="false" customWidth="true" hidden="false" outlineLevel="0" max="6" min="6" style="0" width="14.85"/>
    <col collapsed="false" customWidth="true" hidden="false" outlineLevel="0" max="7" min="7" style="0" width="18.7"/>
    <col collapsed="false" customWidth="true" hidden="false" outlineLevel="0" max="8" min="8" style="0" width="20.7"/>
    <col collapsed="false" customWidth="true" hidden="false" outlineLevel="0" max="10" min="9" style="0" width="14.7"/>
    <col collapsed="false" customWidth="true" hidden="false" outlineLevel="0" max="11" min="11" style="0" width="18.28"/>
    <col collapsed="false" customWidth="true" hidden="false" outlineLevel="0" max="12" min="12" style="0" width="22.7"/>
    <col collapsed="false" customWidth="true" hidden="false" outlineLevel="0" max="13" min="13" style="0" width="40.7"/>
    <col collapsed="false" customWidth="true" hidden="true" outlineLevel="0" max="14" min="14" style="0" width="16.13"/>
    <col collapsed="false" customWidth="false" hidden="true" outlineLevel="0" max="15" min="15" style="0" width="9.05"/>
  </cols>
  <sheetData>
    <row r="1" s="17" customFormat="true" ht="20.1" hidden="false" customHeight="true" outlineLevel="0" collapsed="false">
      <c r="A1" s="11" t="s">
        <v>26</v>
      </c>
      <c r="B1" s="12"/>
      <c r="C1" s="13"/>
      <c r="D1" s="13"/>
      <c r="E1" s="13"/>
      <c r="F1" s="14"/>
      <c r="G1" s="15"/>
      <c r="H1" s="15"/>
      <c r="I1" s="15"/>
      <c r="J1" s="15"/>
      <c r="K1" s="11"/>
      <c r="L1" s="11"/>
      <c r="M1" s="11"/>
      <c r="N1" s="16"/>
    </row>
    <row r="2" s="17" customFormat="true" ht="20.1" hidden="false" customHeight="true" outlineLevel="0" collapsed="false">
      <c r="A2" s="18" t="s">
        <v>27</v>
      </c>
      <c r="B2" s="12"/>
      <c r="C2" s="13"/>
      <c r="D2" s="13"/>
      <c r="E2" s="13"/>
      <c r="F2" s="14"/>
      <c r="G2" s="15"/>
      <c r="H2" s="15"/>
      <c r="I2" s="15"/>
      <c r="J2" s="15"/>
      <c r="K2" s="11"/>
      <c r="L2" s="11"/>
      <c r="M2" s="11"/>
      <c r="N2" s="16"/>
    </row>
    <row r="3" s="17" customFormat="true" ht="20.1" hidden="false" customHeight="true" outlineLevel="0" collapsed="false">
      <c r="A3" s="19" t="s">
        <v>28</v>
      </c>
      <c r="B3" s="12"/>
      <c r="C3" s="13"/>
      <c r="D3" s="13" t="s">
        <v>29</v>
      </c>
      <c r="E3" s="13"/>
      <c r="F3" s="14"/>
      <c r="G3" s="15"/>
      <c r="H3" s="15"/>
      <c r="I3" s="15"/>
      <c r="J3" s="15"/>
      <c r="K3" s="11"/>
      <c r="L3" s="11"/>
      <c r="M3" s="11"/>
      <c r="N3" s="16"/>
    </row>
    <row r="4" s="17" customFormat="true" ht="20.1" hidden="false" customHeight="true" outlineLevel="0" collapsed="false">
      <c r="A4" s="11"/>
      <c r="B4" s="12"/>
      <c r="C4" s="13"/>
      <c r="D4" s="13"/>
      <c r="E4" s="13"/>
      <c r="F4" s="14"/>
      <c r="G4" s="15"/>
      <c r="H4" s="15"/>
      <c r="I4" s="15"/>
      <c r="J4" s="15"/>
      <c r="K4" s="11"/>
      <c r="L4" s="11"/>
      <c r="M4" s="11"/>
      <c r="N4" s="16"/>
    </row>
    <row r="5" s="17" customFormat="true" ht="20.1" hidden="false" customHeight="true" outlineLevel="0" collapsed="false">
      <c r="A5" s="14" t="s">
        <v>30</v>
      </c>
      <c r="B5" s="14"/>
      <c r="C5" s="14"/>
      <c r="D5" s="14"/>
      <c r="E5" s="14"/>
      <c r="F5" s="14"/>
      <c r="G5" s="14"/>
      <c r="H5" s="15"/>
      <c r="I5" s="15"/>
      <c r="J5" s="15"/>
      <c r="K5" s="11"/>
      <c r="L5" s="11"/>
      <c r="M5" s="11"/>
      <c r="N5" s="16"/>
    </row>
    <row r="6" s="17" customFormat="true" ht="20.1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5"/>
      <c r="J6" s="15"/>
      <c r="K6" s="11"/>
      <c r="L6" s="11"/>
      <c r="M6" s="11"/>
      <c r="N6" s="16"/>
    </row>
    <row r="7" customFormat="false" ht="20.1" hidden="false" customHeight="true" outlineLevel="0" collapsed="false">
      <c r="A7" s="20" t="s">
        <v>31</v>
      </c>
      <c r="B7" s="20"/>
      <c r="C7" s="21"/>
      <c r="D7" s="21"/>
      <c r="E7" s="21"/>
      <c r="F7" s="21"/>
      <c r="G7" s="21"/>
      <c r="H7" s="21"/>
      <c r="I7" s="21"/>
      <c r="J7" s="21"/>
      <c r="K7" s="22"/>
      <c r="L7" s="22"/>
      <c r="M7" s="22"/>
      <c r="N7" s="21"/>
    </row>
    <row r="8" customFormat="false" ht="20.1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5"/>
      <c r="J8" s="25"/>
      <c r="K8" s="22"/>
      <c r="L8" s="22"/>
      <c r="M8" s="22"/>
      <c r="N8" s="26"/>
    </row>
    <row r="9" customFormat="false" ht="20.1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5"/>
      <c r="J9" s="25"/>
      <c r="K9" s="22"/>
      <c r="L9" s="22"/>
      <c r="M9" s="22"/>
      <c r="N9" s="26"/>
    </row>
    <row r="10" customFormat="false" ht="20.1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5"/>
      <c r="J10" s="25"/>
      <c r="K10" s="22"/>
      <c r="L10" s="22"/>
      <c r="M10" s="22"/>
      <c r="N10" s="26"/>
    </row>
    <row r="11" customFormat="false" ht="20.1" hidden="false" customHeight="true" outlineLevel="0" collapsed="false">
      <c r="A11" s="23"/>
      <c r="B11" s="25"/>
      <c r="C11" s="25"/>
      <c r="D11" s="25"/>
      <c r="E11" s="25"/>
      <c r="F11" s="25"/>
      <c r="G11" s="25"/>
      <c r="H11" s="25"/>
      <c r="I11" s="25"/>
      <c r="J11" s="25"/>
      <c r="K11" s="22"/>
      <c r="L11" s="22"/>
      <c r="M11" s="22"/>
      <c r="N11" s="26"/>
    </row>
    <row r="12" customFormat="false" ht="20.1" hidden="false" customHeight="true" outlineLevel="0" collapsed="false">
      <c r="A12" s="23"/>
      <c r="B12" s="27"/>
      <c r="C12" s="28"/>
      <c r="D12" s="29" t="s">
        <v>32</v>
      </c>
      <c r="E12" s="30"/>
      <c r="F12" s="30"/>
      <c r="G12" s="31"/>
      <c r="H12" s="29" t="s">
        <v>33</v>
      </c>
      <c r="I12" s="30"/>
      <c r="J12" s="32"/>
      <c r="K12" s="33"/>
      <c r="L12" s="22"/>
      <c r="M12" s="23"/>
      <c r="N12" s="34"/>
    </row>
    <row r="13" s="44" customFormat="true" ht="20.1" hidden="false" customHeight="true" outlineLevel="0" collapsed="false">
      <c r="A13" s="35"/>
      <c r="B13" s="36" t="s">
        <v>34</v>
      </c>
      <c r="C13" s="36" t="s">
        <v>35</v>
      </c>
      <c r="D13" s="37" t="s">
        <v>36</v>
      </c>
      <c r="E13" s="38" t="s">
        <v>37</v>
      </c>
      <c r="F13" s="38" t="s">
        <v>38</v>
      </c>
      <c r="G13" s="39" t="s">
        <v>39</v>
      </c>
      <c r="H13" s="38" t="s">
        <v>40</v>
      </c>
      <c r="I13" s="40" t="s">
        <v>41</v>
      </c>
      <c r="J13" s="41" t="s">
        <v>42</v>
      </c>
      <c r="K13" s="42" t="s">
        <v>43</v>
      </c>
      <c r="L13" s="36" t="s">
        <v>44</v>
      </c>
      <c r="M13" s="36" t="s">
        <v>45</v>
      </c>
      <c r="N13" s="43"/>
    </row>
    <row r="15" customFormat="false" ht="12.75" hidden="false" customHeight="false" outlineLevel="0" collapsed="false">
      <c r="B15" s="45" t="s">
        <v>46</v>
      </c>
      <c r="C15" s="45" t="s">
        <v>47</v>
      </c>
      <c r="D15" s="45" t="s">
        <v>4</v>
      </c>
    </row>
    <row r="16" s="46" customFormat="true" ht="12.75" hidden="false" customHeight="false" outlineLevel="0" collapsed="false">
      <c r="B16" s="45" t="s">
        <v>48</v>
      </c>
      <c r="C16" s="45" t="s">
        <v>49</v>
      </c>
      <c r="D16" s="45" t="s">
        <v>50</v>
      </c>
    </row>
    <row r="17" s="58" customFormat="true" ht="20.1" hidden="false" customHeight="true" outlineLevel="0" collapsed="false">
      <c r="A17" s="47" t="n">
        <v>1</v>
      </c>
      <c r="B17" s="48" t="s">
        <v>51</v>
      </c>
      <c r="C17" s="48" t="s">
        <v>52</v>
      </c>
      <c r="D17" s="49" t="s">
        <v>53</v>
      </c>
      <c r="E17" s="50" t="s">
        <v>54</v>
      </c>
      <c r="F17" s="51" t="n">
        <v>26862</v>
      </c>
      <c r="G17" s="52" t="s">
        <v>55</v>
      </c>
      <c r="H17" s="53" t="s">
        <v>56</v>
      </c>
      <c r="I17" s="50" t="s">
        <v>57</v>
      </c>
      <c r="J17" s="54" t="s">
        <v>58</v>
      </c>
      <c r="K17" s="54" t="s">
        <v>58</v>
      </c>
      <c r="L17" s="55" t="s">
        <v>59</v>
      </c>
      <c r="M17" s="56"/>
      <c r="N17" s="57"/>
    </row>
    <row r="18" s="58" customFormat="true" ht="20.1" hidden="false" customHeight="true" outlineLevel="0" collapsed="false">
      <c r="A18" s="47" t="n">
        <v>2</v>
      </c>
      <c r="B18" s="48" t="s">
        <v>60</v>
      </c>
      <c r="C18" s="48" t="s">
        <v>61</v>
      </c>
      <c r="D18" s="49" t="s">
        <v>62</v>
      </c>
      <c r="E18" s="50" t="s">
        <v>54</v>
      </c>
      <c r="F18" s="51" t="n">
        <v>28958</v>
      </c>
      <c r="G18" s="52" t="s">
        <v>63</v>
      </c>
      <c r="H18" s="53" t="s">
        <v>64</v>
      </c>
      <c r="I18" s="50" t="s">
        <v>65</v>
      </c>
      <c r="J18" s="54" t="s">
        <v>58</v>
      </c>
      <c r="K18" s="54" t="s">
        <v>58</v>
      </c>
      <c r="L18" s="55" t="s">
        <v>66</v>
      </c>
      <c r="M18" s="56"/>
      <c r="N18" s="57"/>
    </row>
    <row r="19" s="58" customFormat="true" ht="20.1" hidden="false" customHeight="true" outlineLevel="0" collapsed="false">
      <c r="A19" s="47" t="n">
        <v>3</v>
      </c>
      <c r="B19" s="48" t="s">
        <v>67</v>
      </c>
      <c r="C19" s="48" t="s">
        <v>68</v>
      </c>
      <c r="D19" s="49" t="s">
        <v>62</v>
      </c>
      <c r="E19" s="50" t="s">
        <v>54</v>
      </c>
      <c r="F19" s="51" t="n">
        <v>24608</v>
      </c>
      <c r="G19" s="52" t="s">
        <v>69</v>
      </c>
      <c r="H19" s="53" t="s">
        <v>70</v>
      </c>
      <c r="I19" s="50" t="s">
        <v>65</v>
      </c>
      <c r="J19" s="54" t="s">
        <v>58</v>
      </c>
      <c r="K19" s="54" t="s">
        <v>58</v>
      </c>
      <c r="L19" s="55" t="s">
        <v>71</v>
      </c>
      <c r="M19" s="56"/>
      <c r="N19" s="57"/>
    </row>
    <row r="20" s="58" customFormat="true" ht="20.1" hidden="false" customHeight="true" outlineLevel="0" collapsed="false">
      <c r="A20" s="47" t="n">
        <v>4</v>
      </c>
      <c r="B20" s="48" t="s">
        <v>72</v>
      </c>
      <c r="C20" s="48" t="s">
        <v>73</v>
      </c>
      <c r="D20" s="49" t="s">
        <v>62</v>
      </c>
      <c r="E20" s="50" t="s">
        <v>74</v>
      </c>
      <c r="F20" s="51" t="n">
        <v>24155</v>
      </c>
      <c r="G20" s="52" t="s">
        <v>75</v>
      </c>
      <c r="H20" s="59" t="s">
        <v>76</v>
      </c>
      <c r="I20" s="50" t="s">
        <v>77</v>
      </c>
      <c r="J20" s="54" t="s">
        <v>58</v>
      </c>
      <c r="K20" s="60" t="s">
        <v>78</v>
      </c>
      <c r="L20" s="55" t="s">
        <v>79</v>
      </c>
      <c r="M20" s="61"/>
      <c r="N20" s="57"/>
    </row>
    <row r="21" s="58" customFormat="true" ht="20.1" hidden="false" customHeight="true" outlineLevel="0" collapsed="false">
      <c r="A21" s="47" t="n">
        <v>5</v>
      </c>
      <c r="B21" s="48" t="s">
        <v>80</v>
      </c>
      <c r="C21" s="48" t="s">
        <v>81</v>
      </c>
      <c r="D21" s="49" t="s">
        <v>82</v>
      </c>
      <c r="E21" s="50" t="s">
        <v>83</v>
      </c>
      <c r="F21" s="51" t="n">
        <v>26940</v>
      </c>
      <c r="G21" s="52" t="s">
        <v>84</v>
      </c>
      <c r="H21" s="53" t="s">
        <v>85</v>
      </c>
      <c r="I21" s="50" t="s">
        <v>57</v>
      </c>
      <c r="J21" s="54" t="s">
        <v>58</v>
      </c>
      <c r="K21" s="54" t="s">
        <v>58</v>
      </c>
      <c r="L21" s="55" t="s">
        <v>86</v>
      </c>
      <c r="M21" s="56"/>
      <c r="N21" s="57"/>
    </row>
    <row r="22" s="58" customFormat="true" ht="20.1" hidden="false" customHeight="true" outlineLevel="0" collapsed="false">
      <c r="A22" s="47" t="n">
        <v>6</v>
      </c>
      <c r="B22" s="48" t="s">
        <v>87</v>
      </c>
      <c r="C22" s="48" t="s">
        <v>88</v>
      </c>
      <c r="D22" s="49" t="s">
        <v>89</v>
      </c>
      <c r="E22" s="50" t="s">
        <v>74</v>
      </c>
      <c r="F22" s="51" t="n">
        <v>28923</v>
      </c>
      <c r="G22" s="52" t="s">
        <v>90</v>
      </c>
      <c r="H22" s="49" t="s">
        <v>91</v>
      </c>
      <c r="I22" s="50" t="s">
        <v>77</v>
      </c>
      <c r="J22" s="54" t="s">
        <v>92</v>
      </c>
      <c r="K22" s="60" t="s">
        <v>93</v>
      </c>
      <c r="L22" s="55" t="s">
        <v>94</v>
      </c>
      <c r="M22" s="56"/>
      <c r="N22" s="57"/>
    </row>
    <row r="23" s="58" customFormat="true" ht="20.1" hidden="false" customHeight="true" outlineLevel="0" collapsed="false">
      <c r="A23" s="47" t="n">
        <v>7</v>
      </c>
      <c r="B23" s="48" t="s">
        <v>95</v>
      </c>
      <c r="C23" s="48" t="s">
        <v>96</v>
      </c>
      <c r="D23" s="49" t="s">
        <v>97</v>
      </c>
      <c r="E23" s="50" t="s">
        <v>98</v>
      </c>
      <c r="F23" s="51" t="n">
        <v>26656</v>
      </c>
      <c r="G23" s="52" t="s">
        <v>99</v>
      </c>
      <c r="H23" s="49" t="s">
        <v>100</v>
      </c>
      <c r="I23" s="50" t="s">
        <v>101</v>
      </c>
      <c r="J23" s="62" t="s">
        <v>92</v>
      </c>
      <c r="K23" s="60" t="s">
        <v>102</v>
      </c>
      <c r="L23" s="55" t="s">
        <v>103</v>
      </c>
      <c r="M23" s="56"/>
      <c r="N23" s="63"/>
    </row>
    <row r="24" s="58" customFormat="true" ht="20.1" hidden="false" customHeight="true" outlineLevel="0" collapsed="false">
      <c r="A24" s="47" t="n">
        <v>8</v>
      </c>
      <c r="B24" s="48" t="s">
        <v>104</v>
      </c>
      <c r="C24" s="48" t="s">
        <v>105</v>
      </c>
      <c r="D24" s="49" t="s">
        <v>106</v>
      </c>
      <c r="E24" s="50" t="s">
        <v>107</v>
      </c>
      <c r="F24" s="51" t="n">
        <v>28165</v>
      </c>
      <c r="G24" s="52" t="s">
        <v>108</v>
      </c>
      <c r="H24" s="49" t="s">
        <v>109</v>
      </c>
      <c r="I24" s="50" t="s">
        <v>53</v>
      </c>
      <c r="J24" s="62" t="s">
        <v>92</v>
      </c>
      <c r="K24" s="60" t="s">
        <v>78</v>
      </c>
      <c r="L24" s="64" t="s">
        <v>110</v>
      </c>
      <c r="M24" s="65"/>
      <c r="N24" s="57"/>
    </row>
    <row r="25" s="58" customFormat="true" ht="20.1" hidden="false" customHeight="true" outlineLevel="0" collapsed="false">
      <c r="A25" s="47" t="n">
        <v>9</v>
      </c>
      <c r="B25" s="48" t="s">
        <v>111</v>
      </c>
      <c r="C25" s="48" t="s">
        <v>112</v>
      </c>
      <c r="D25" s="49" t="s">
        <v>113</v>
      </c>
      <c r="E25" s="50" t="s">
        <v>114</v>
      </c>
      <c r="F25" s="51" t="n">
        <v>28213</v>
      </c>
      <c r="G25" s="52" t="s">
        <v>115</v>
      </c>
      <c r="H25" s="49" t="s">
        <v>116</v>
      </c>
      <c r="I25" s="50" t="s">
        <v>117</v>
      </c>
      <c r="J25" s="62" t="s">
        <v>92</v>
      </c>
      <c r="K25" s="60" t="s">
        <v>78</v>
      </c>
      <c r="L25" s="64" t="s">
        <v>118</v>
      </c>
      <c r="M25" s="66"/>
      <c r="N25" s="57"/>
    </row>
    <row r="26" s="58" customFormat="true" ht="20.1" hidden="false" customHeight="true" outlineLevel="0" collapsed="false">
      <c r="A26" s="47" t="n">
        <v>10</v>
      </c>
      <c r="B26" s="48" t="s">
        <v>119</v>
      </c>
      <c r="C26" s="48" t="s">
        <v>120</v>
      </c>
      <c r="D26" s="49" t="s">
        <v>121</v>
      </c>
      <c r="E26" s="50" t="s">
        <v>54</v>
      </c>
      <c r="F26" s="51" t="n">
        <v>24167</v>
      </c>
      <c r="G26" s="52" t="s">
        <v>122</v>
      </c>
      <c r="H26" s="49" t="s">
        <v>123</v>
      </c>
      <c r="I26" s="50" t="s">
        <v>124</v>
      </c>
      <c r="J26" s="54" t="s">
        <v>125</v>
      </c>
      <c r="K26" s="60" t="s">
        <v>126</v>
      </c>
      <c r="L26" s="64" t="s">
        <v>127</v>
      </c>
      <c r="M26" s="66" t="s">
        <v>128</v>
      </c>
      <c r="N26" s="57"/>
    </row>
    <row r="27" s="58" customFormat="true" ht="20.1" hidden="false" customHeight="true" outlineLevel="0" collapsed="false">
      <c r="A27" s="47" t="n">
        <v>11</v>
      </c>
      <c r="B27" s="48" t="s">
        <v>129</v>
      </c>
      <c r="C27" s="48" t="s">
        <v>130</v>
      </c>
      <c r="D27" s="49" t="s">
        <v>131</v>
      </c>
      <c r="E27" s="50" t="s">
        <v>132</v>
      </c>
      <c r="F27" s="51" t="n">
        <v>29183</v>
      </c>
      <c r="G27" s="52" t="s">
        <v>133</v>
      </c>
      <c r="H27" s="49" t="s">
        <v>134</v>
      </c>
      <c r="I27" s="50" t="s">
        <v>135</v>
      </c>
      <c r="J27" s="54" t="s">
        <v>58</v>
      </c>
      <c r="K27" s="54" t="s">
        <v>58</v>
      </c>
      <c r="L27" s="55" t="s">
        <v>136</v>
      </c>
      <c r="M27" s="56"/>
      <c r="N27" s="57"/>
    </row>
    <row r="28" s="72" customFormat="true" ht="20.1" hidden="false" customHeight="true" outlineLevel="0" collapsed="false">
      <c r="A28" s="67" t="n">
        <v>12</v>
      </c>
      <c r="B28" s="48" t="s">
        <v>137</v>
      </c>
      <c r="C28" s="48" t="s">
        <v>138</v>
      </c>
      <c r="D28" s="49" t="s">
        <v>139</v>
      </c>
      <c r="E28" s="50" t="s">
        <v>54</v>
      </c>
      <c r="F28" s="51" t="n">
        <v>23172</v>
      </c>
      <c r="G28" s="52" t="s">
        <v>140</v>
      </c>
      <c r="H28" s="68" t="s">
        <v>141</v>
      </c>
      <c r="I28" s="50" t="s">
        <v>65</v>
      </c>
      <c r="J28" s="69" t="s">
        <v>142</v>
      </c>
      <c r="K28" s="70" t="s">
        <v>143</v>
      </c>
      <c r="L28" s="55" t="s">
        <v>144</v>
      </c>
      <c r="M28" s="71"/>
    </row>
    <row r="29" s="72" customFormat="true" ht="20.1" hidden="false" customHeight="true" outlineLevel="0" collapsed="false">
      <c r="A29" s="67" t="n">
        <v>13</v>
      </c>
      <c r="B29" s="48" t="s">
        <v>145</v>
      </c>
      <c r="C29" s="48" t="s">
        <v>146</v>
      </c>
      <c r="D29" s="49" t="s">
        <v>106</v>
      </c>
      <c r="E29" s="50" t="s">
        <v>107</v>
      </c>
      <c r="F29" s="51" t="n">
        <v>29019</v>
      </c>
      <c r="G29" s="52" t="s">
        <v>147</v>
      </c>
      <c r="H29" s="68" t="s">
        <v>148</v>
      </c>
      <c r="I29" s="50" t="s">
        <v>77</v>
      </c>
      <c r="J29" s="69" t="s">
        <v>142</v>
      </c>
      <c r="K29" s="60" t="s">
        <v>149</v>
      </c>
      <c r="L29" s="55" t="s">
        <v>150</v>
      </c>
      <c r="M29" s="73"/>
      <c r="X29" s="72" t="s">
        <v>151</v>
      </c>
    </row>
    <row r="30" s="72" customFormat="true" ht="20.1" hidden="false" customHeight="true" outlineLevel="0" collapsed="false">
      <c r="A30" s="67" t="n">
        <v>14</v>
      </c>
      <c r="B30" s="48" t="s">
        <v>152</v>
      </c>
      <c r="C30" s="48" t="s">
        <v>153</v>
      </c>
      <c r="D30" s="49" t="s">
        <v>139</v>
      </c>
      <c r="E30" s="50" t="s">
        <v>54</v>
      </c>
      <c r="F30" s="51" t="n">
        <v>23575</v>
      </c>
      <c r="G30" s="52" t="s">
        <v>154</v>
      </c>
      <c r="H30" s="68" t="s">
        <v>148</v>
      </c>
      <c r="I30" s="50" t="s">
        <v>77</v>
      </c>
      <c r="J30" s="69" t="s">
        <v>142</v>
      </c>
      <c r="K30" s="60" t="s">
        <v>155</v>
      </c>
      <c r="L30" s="55" t="s">
        <v>156</v>
      </c>
      <c r="M30" s="74" t="s">
        <v>157</v>
      </c>
      <c r="X30" s="72" t="s">
        <v>158</v>
      </c>
    </row>
    <row r="31" s="72" customFormat="true" ht="20.1" hidden="false" customHeight="true" outlineLevel="0" collapsed="false">
      <c r="A31" s="67" t="n">
        <v>15</v>
      </c>
      <c r="B31" s="48" t="s">
        <v>159</v>
      </c>
      <c r="C31" s="48" t="s">
        <v>160</v>
      </c>
      <c r="D31" s="49" t="s">
        <v>62</v>
      </c>
      <c r="E31" s="50" t="s">
        <v>74</v>
      </c>
      <c r="F31" s="75" t="n">
        <v>19532</v>
      </c>
      <c r="G31" s="52" t="s">
        <v>161</v>
      </c>
      <c r="H31" s="49" t="s">
        <v>162</v>
      </c>
      <c r="I31" s="50" t="s">
        <v>62</v>
      </c>
      <c r="J31" s="69" t="s">
        <v>142</v>
      </c>
      <c r="K31" s="60" t="s">
        <v>163</v>
      </c>
      <c r="L31" s="76" t="s">
        <v>164</v>
      </c>
      <c r="M31" s="65" t="s">
        <v>165</v>
      </c>
      <c r="N31" s="62"/>
      <c r="Y31" s="72" t="s">
        <v>58</v>
      </c>
    </row>
    <row r="32" s="72" customFormat="true" ht="20.1" hidden="false" customHeight="true" outlineLevel="0" collapsed="false">
      <c r="A32" s="67" t="n">
        <v>16</v>
      </c>
      <c r="B32" s="48" t="s">
        <v>166</v>
      </c>
      <c r="C32" s="48" t="s">
        <v>167</v>
      </c>
      <c r="D32" s="49" t="s">
        <v>168</v>
      </c>
      <c r="E32" s="50" t="s">
        <v>74</v>
      </c>
      <c r="F32" s="75" t="n">
        <v>29442</v>
      </c>
      <c r="G32" s="52" t="s">
        <v>169</v>
      </c>
      <c r="H32" s="49" t="s">
        <v>162</v>
      </c>
      <c r="I32" s="50" t="s">
        <v>62</v>
      </c>
      <c r="J32" s="69" t="s">
        <v>142</v>
      </c>
      <c r="K32" s="60" t="s">
        <v>170</v>
      </c>
      <c r="L32" s="76" t="s">
        <v>171</v>
      </c>
      <c r="M32" s="66"/>
      <c r="N32" s="62"/>
      <c r="Y32" s="72" t="s">
        <v>92</v>
      </c>
    </row>
    <row r="33" s="72" customFormat="true" ht="20.1" hidden="false" customHeight="true" outlineLevel="0" collapsed="false">
      <c r="A33" s="67" t="n">
        <v>17</v>
      </c>
      <c r="B33" s="77" t="s">
        <v>172</v>
      </c>
      <c r="C33" s="77" t="s">
        <v>173</v>
      </c>
      <c r="D33" s="49" t="s">
        <v>62</v>
      </c>
      <c r="E33" s="50" t="s">
        <v>74</v>
      </c>
      <c r="F33" s="78" t="n">
        <v>26003</v>
      </c>
      <c r="G33" s="52" t="s">
        <v>174</v>
      </c>
      <c r="H33" s="49" t="s">
        <v>175</v>
      </c>
      <c r="I33" s="50" t="s">
        <v>176</v>
      </c>
      <c r="J33" s="69" t="s">
        <v>142</v>
      </c>
      <c r="K33" s="60" t="s">
        <v>163</v>
      </c>
      <c r="L33" s="48" t="s">
        <v>177</v>
      </c>
      <c r="M33" s="65"/>
      <c r="N33" s="62"/>
    </row>
    <row r="34" s="72" customFormat="true" ht="20.1" hidden="false" customHeight="true" outlineLevel="0" collapsed="false">
      <c r="A34" s="67" t="n">
        <v>18</v>
      </c>
      <c r="B34" s="48" t="s">
        <v>178</v>
      </c>
      <c r="C34" s="48" t="s">
        <v>179</v>
      </c>
      <c r="D34" s="49" t="s">
        <v>180</v>
      </c>
      <c r="E34" s="50" t="s">
        <v>181</v>
      </c>
      <c r="F34" s="51" t="n">
        <v>25208</v>
      </c>
      <c r="G34" s="52" t="s">
        <v>182</v>
      </c>
      <c r="H34" s="49" t="s">
        <v>134</v>
      </c>
      <c r="I34" s="50" t="s">
        <v>135</v>
      </c>
      <c r="J34" s="69" t="s">
        <v>142</v>
      </c>
      <c r="K34" s="60" t="s">
        <v>183</v>
      </c>
      <c r="L34" s="55" t="s">
        <v>184</v>
      </c>
      <c r="M34" s="65"/>
      <c r="N34" s="62"/>
    </row>
    <row r="35" s="72" customFormat="true" ht="20.1" hidden="false" customHeight="true" outlineLevel="0" collapsed="false">
      <c r="A35" s="67" t="n">
        <v>19</v>
      </c>
      <c r="B35" s="48" t="s">
        <v>185</v>
      </c>
      <c r="C35" s="48" t="s">
        <v>186</v>
      </c>
      <c r="D35" s="68" t="s">
        <v>187</v>
      </c>
      <c r="E35" s="50"/>
      <c r="F35" s="51" t="n">
        <v>25978</v>
      </c>
      <c r="G35" s="52" t="s">
        <v>188</v>
      </c>
      <c r="H35" s="68" t="s">
        <v>189</v>
      </c>
      <c r="I35" s="50" t="s">
        <v>190</v>
      </c>
      <c r="J35" s="69" t="s">
        <v>142</v>
      </c>
      <c r="K35" s="60" t="s">
        <v>191</v>
      </c>
      <c r="L35" s="55" t="s">
        <v>192</v>
      </c>
      <c r="M35" s="79" t="s">
        <v>193</v>
      </c>
      <c r="N35" s="62"/>
    </row>
    <row r="36" s="72" customFormat="true" ht="20.1" hidden="false" customHeight="true" outlineLevel="0" collapsed="false">
      <c r="A36" s="67" t="n">
        <v>20</v>
      </c>
      <c r="B36" s="48" t="s">
        <v>194</v>
      </c>
      <c r="C36" s="48" t="s">
        <v>195</v>
      </c>
      <c r="D36" s="49" t="s">
        <v>62</v>
      </c>
      <c r="E36" s="50" t="s">
        <v>74</v>
      </c>
      <c r="F36" s="51" t="n">
        <v>26445</v>
      </c>
      <c r="G36" s="52" t="s">
        <v>196</v>
      </c>
      <c r="H36" s="68" t="s">
        <v>189</v>
      </c>
      <c r="I36" s="50" t="s">
        <v>190</v>
      </c>
      <c r="J36" s="69" t="s">
        <v>142</v>
      </c>
      <c r="K36" s="60" t="s">
        <v>163</v>
      </c>
      <c r="L36" s="55" t="s">
        <v>197</v>
      </c>
      <c r="M36" s="79" t="s">
        <v>198</v>
      </c>
      <c r="N36" s="62"/>
    </row>
    <row r="37" s="72" customFormat="true" ht="20.1" hidden="false" customHeight="true" outlineLevel="0" collapsed="false">
      <c r="A37" s="67" t="n">
        <v>21</v>
      </c>
      <c r="B37" s="48" t="s">
        <v>199</v>
      </c>
      <c r="C37" s="48" t="s">
        <v>200</v>
      </c>
      <c r="D37" s="49" t="s">
        <v>53</v>
      </c>
      <c r="E37" s="50" t="s">
        <v>74</v>
      </c>
      <c r="F37" s="51" t="n">
        <v>28714</v>
      </c>
      <c r="G37" s="52" t="s">
        <v>201</v>
      </c>
      <c r="H37" s="68" t="s">
        <v>202</v>
      </c>
      <c r="I37" s="50" t="s">
        <v>203</v>
      </c>
      <c r="J37" s="69" t="s">
        <v>58</v>
      </c>
      <c r="K37" s="60" t="s">
        <v>191</v>
      </c>
      <c r="L37" s="55" t="s">
        <v>204</v>
      </c>
      <c r="M37" s="79" t="s">
        <v>205</v>
      </c>
      <c r="N37" s="62"/>
    </row>
    <row r="38" s="72" customFormat="true" ht="20.1" hidden="false" customHeight="true" outlineLevel="0" collapsed="false">
      <c r="A38" s="67" t="n">
        <v>22</v>
      </c>
      <c r="B38" s="48" t="s">
        <v>206</v>
      </c>
      <c r="C38" s="48" t="s">
        <v>207</v>
      </c>
      <c r="D38" s="49" t="s">
        <v>208</v>
      </c>
      <c r="E38" s="50" t="s">
        <v>74</v>
      </c>
      <c r="F38" s="51" t="n">
        <v>23762</v>
      </c>
      <c r="G38" s="52" t="s">
        <v>209</v>
      </c>
      <c r="H38" s="68" t="s">
        <v>210</v>
      </c>
      <c r="I38" s="50" t="s">
        <v>203</v>
      </c>
      <c r="J38" s="69" t="s">
        <v>142</v>
      </c>
      <c r="K38" s="60" t="s">
        <v>211</v>
      </c>
      <c r="L38" s="55" t="s">
        <v>212</v>
      </c>
      <c r="M38" s="79" t="s">
        <v>213</v>
      </c>
      <c r="N38" s="62"/>
    </row>
    <row r="39" s="72" customFormat="true" ht="20.1" hidden="false" customHeight="true" outlineLevel="0" collapsed="false">
      <c r="A39" s="67" t="n">
        <v>23</v>
      </c>
      <c r="B39" s="48" t="s">
        <v>214</v>
      </c>
      <c r="C39" s="48" t="s">
        <v>215</v>
      </c>
      <c r="D39" s="49" t="s">
        <v>208</v>
      </c>
      <c r="E39" s="50" t="s">
        <v>74</v>
      </c>
      <c r="F39" s="51" t="n">
        <v>24458</v>
      </c>
      <c r="G39" s="52" t="s">
        <v>216</v>
      </c>
      <c r="H39" s="68" t="s">
        <v>189</v>
      </c>
      <c r="I39" s="50" t="s">
        <v>190</v>
      </c>
      <c r="J39" s="69" t="s">
        <v>142</v>
      </c>
      <c r="K39" s="80" t="s">
        <v>191</v>
      </c>
      <c r="L39" s="55" t="s">
        <v>217</v>
      </c>
      <c r="M39" s="79" t="s">
        <v>213</v>
      </c>
      <c r="N39" s="62"/>
    </row>
    <row r="40" s="72" customFormat="true" ht="20.1" hidden="false" customHeight="true" outlineLevel="0" collapsed="false">
      <c r="A40" s="67" t="n">
        <v>24</v>
      </c>
      <c r="B40" s="48" t="s">
        <v>218</v>
      </c>
      <c r="C40" s="48" t="s">
        <v>219</v>
      </c>
      <c r="D40" s="49" t="s">
        <v>139</v>
      </c>
      <c r="E40" s="50" t="s">
        <v>74</v>
      </c>
      <c r="F40" s="51" t="n">
        <v>28448</v>
      </c>
      <c r="G40" s="52" t="s">
        <v>220</v>
      </c>
      <c r="H40" s="49" t="s">
        <v>221</v>
      </c>
      <c r="I40" s="50" t="s">
        <v>222</v>
      </c>
      <c r="J40" s="69" t="s">
        <v>142</v>
      </c>
      <c r="K40" s="60" t="s">
        <v>223</v>
      </c>
      <c r="L40" s="55" t="s">
        <v>224</v>
      </c>
      <c r="M40" s="65" t="s">
        <v>225</v>
      </c>
      <c r="N40" s="62"/>
      <c r="Y40" s="72" t="s">
        <v>158</v>
      </c>
    </row>
    <row r="41" s="72" customFormat="true" ht="20.1" hidden="false" customHeight="true" outlineLevel="0" collapsed="false">
      <c r="A41" s="67" t="n">
        <v>25</v>
      </c>
      <c r="B41" s="48" t="s">
        <v>226</v>
      </c>
      <c r="C41" s="48" t="s">
        <v>227</v>
      </c>
      <c r="D41" s="49" t="s">
        <v>228</v>
      </c>
      <c r="E41" s="50" t="s">
        <v>74</v>
      </c>
      <c r="F41" s="51" t="n">
        <v>23091</v>
      </c>
      <c r="G41" s="52" t="s">
        <v>229</v>
      </c>
      <c r="H41" s="49" t="s">
        <v>230</v>
      </c>
      <c r="I41" s="50" t="s">
        <v>231</v>
      </c>
      <c r="J41" s="69" t="s">
        <v>142</v>
      </c>
      <c r="K41" s="60" t="s">
        <v>232</v>
      </c>
      <c r="L41" s="48" t="s">
        <v>233</v>
      </c>
      <c r="M41" s="74" t="s">
        <v>234</v>
      </c>
      <c r="N41" s="62"/>
      <c r="Y41" s="72" t="s">
        <v>58</v>
      </c>
    </row>
    <row r="42" s="72" customFormat="true" ht="20.1" hidden="false" customHeight="true" outlineLevel="0" collapsed="false">
      <c r="A42" s="67" t="n">
        <v>26</v>
      </c>
      <c r="B42" s="48" t="s">
        <v>235</v>
      </c>
      <c r="C42" s="48" t="s">
        <v>236</v>
      </c>
      <c r="D42" s="49" t="s">
        <v>237</v>
      </c>
      <c r="E42" s="50" t="s">
        <v>238</v>
      </c>
      <c r="F42" s="51" t="n">
        <v>29387</v>
      </c>
      <c r="G42" s="52" t="s">
        <v>239</v>
      </c>
      <c r="H42" s="49" t="s">
        <v>240</v>
      </c>
      <c r="I42" s="50" t="s">
        <v>62</v>
      </c>
      <c r="J42" s="62" t="s">
        <v>158</v>
      </c>
      <c r="K42" s="60" t="s">
        <v>241</v>
      </c>
      <c r="L42" s="48" t="s">
        <v>242</v>
      </c>
      <c r="M42" s="81"/>
      <c r="X42" s="72" t="s">
        <v>58</v>
      </c>
    </row>
    <row r="43" s="72" customFormat="true" ht="20.1" hidden="false" customHeight="true" outlineLevel="0" collapsed="false">
      <c r="A43" s="67" t="n">
        <v>27</v>
      </c>
      <c r="B43" s="48" t="s">
        <v>243</v>
      </c>
      <c r="C43" s="48" t="s">
        <v>244</v>
      </c>
      <c r="D43" s="49" t="s">
        <v>53</v>
      </c>
      <c r="E43" s="50" t="s">
        <v>74</v>
      </c>
      <c r="F43" s="51" t="n">
        <v>24523</v>
      </c>
      <c r="G43" s="52" t="s">
        <v>245</v>
      </c>
      <c r="H43" s="49" t="s">
        <v>246</v>
      </c>
      <c r="I43" s="50" t="s">
        <v>101</v>
      </c>
      <c r="J43" s="62" t="s">
        <v>158</v>
      </c>
      <c r="K43" s="60" t="s">
        <v>247</v>
      </c>
      <c r="L43" s="55" t="s">
        <v>248</v>
      </c>
      <c r="M43" s="82"/>
    </row>
    <row r="44" s="72" customFormat="true" ht="20.1" hidden="false" customHeight="true" outlineLevel="0" collapsed="false">
      <c r="A44" s="67" t="n">
        <v>28</v>
      </c>
      <c r="B44" s="48" t="s">
        <v>249</v>
      </c>
      <c r="C44" s="48" t="s">
        <v>250</v>
      </c>
      <c r="D44" s="49" t="s">
        <v>251</v>
      </c>
      <c r="E44" s="50" t="s">
        <v>74</v>
      </c>
      <c r="F44" s="51" t="n">
        <v>25618</v>
      </c>
      <c r="G44" s="52" t="s">
        <v>252</v>
      </c>
      <c r="H44" s="49" t="s">
        <v>253</v>
      </c>
      <c r="I44" s="50" t="s">
        <v>101</v>
      </c>
      <c r="J44" s="62" t="s">
        <v>158</v>
      </c>
      <c r="K44" s="60" t="s">
        <v>254</v>
      </c>
      <c r="L44" s="55" t="s">
        <v>255</v>
      </c>
      <c r="M44" s="83" t="s">
        <v>256</v>
      </c>
      <c r="X44" s="72" t="s">
        <v>158</v>
      </c>
    </row>
    <row r="45" s="72" customFormat="true" ht="20.1" hidden="false" customHeight="true" outlineLevel="0" collapsed="false">
      <c r="A45" s="67" t="n">
        <v>29</v>
      </c>
      <c r="B45" s="48" t="s">
        <v>257</v>
      </c>
      <c r="C45" s="48" t="s">
        <v>258</v>
      </c>
      <c r="D45" s="49" t="s">
        <v>139</v>
      </c>
      <c r="E45" s="50" t="s">
        <v>74</v>
      </c>
      <c r="F45" s="51" t="n">
        <v>23067</v>
      </c>
      <c r="G45" s="52" t="s">
        <v>259</v>
      </c>
      <c r="H45" s="49" t="s">
        <v>260</v>
      </c>
      <c r="I45" s="50" t="s">
        <v>62</v>
      </c>
      <c r="J45" s="62" t="s">
        <v>158</v>
      </c>
      <c r="K45" s="60" t="s">
        <v>261</v>
      </c>
      <c r="L45" s="55" t="s">
        <v>262</v>
      </c>
      <c r="M45" s="65"/>
      <c r="X45" s="72" t="s">
        <v>58</v>
      </c>
    </row>
    <row r="46" s="72" customFormat="true" ht="20.1" hidden="false" customHeight="true" outlineLevel="0" collapsed="false">
      <c r="A46" s="67" t="n">
        <v>30</v>
      </c>
      <c r="B46" s="48" t="s">
        <v>263</v>
      </c>
      <c r="C46" s="48" t="s">
        <v>264</v>
      </c>
      <c r="D46" s="49" t="s">
        <v>265</v>
      </c>
      <c r="E46" s="50" t="s">
        <v>266</v>
      </c>
      <c r="F46" s="51" t="n">
        <v>26261</v>
      </c>
      <c r="G46" s="52" t="s">
        <v>267</v>
      </c>
      <c r="H46" s="49" t="s">
        <v>260</v>
      </c>
      <c r="I46" s="50" t="s">
        <v>62</v>
      </c>
      <c r="J46" s="62" t="s">
        <v>158</v>
      </c>
      <c r="K46" s="60" t="s">
        <v>268</v>
      </c>
      <c r="L46" s="55" t="s">
        <v>269</v>
      </c>
      <c r="M46" s="66"/>
      <c r="X46" s="72" t="s">
        <v>92</v>
      </c>
    </row>
    <row r="47" s="84" customFormat="true" ht="20.1" hidden="false" customHeight="true" outlineLevel="0" collapsed="false">
      <c r="A47" s="84" t="n">
        <v>31</v>
      </c>
      <c r="B47" s="85" t="s">
        <v>270</v>
      </c>
      <c r="C47" s="85" t="s">
        <v>271</v>
      </c>
      <c r="D47" s="86" t="s">
        <v>272</v>
      </c>
      <c r="E47" s="87" t="s">
        <v>273</v>
      </c>
      <c r="F47" s="88" t="n">
        <v>23248</v>
      </c>
      <c r="G47" s="89" t="s">
        <v>274</v>
      </c>
      <c r="H47" s="86" t="s">
        <v>275</v>
      </c>
      <c r="I47" s="87" t="s">
        <v>101</v>
      </c>
      <c r="J47" s="90" t="s">
        <v>158</v>
      </c>
      <c r="K47" s="91" t="s">
        <v>276</v>
      </c>
      <c r="L47" s="92" t="s">
        <v>277</v>
      </c>
      <c r="M47" s="93"/>
    </row>
    <row r="50" customFormat="false" ht="12.75" hidden="false" customHeight="false" outlineLevel="0" collapsed="false">
      <c r="B50" s="94" t="s">
        <v>46</v>
      </c>
      <c r="C50" s="94" t="s">
        <v>47</v>
      </c>
      <c r="D50" s="94" t="s">
        <v>4</v>
      </c>
    </row>
    <row r="51" customFormat="false" ht="12.75" hidden="false" customHeight="false" outlineLevel="0" collapsed="false">
      <c r="B51" s="94" t="s">
        <v>5</v>
      </c>
      <c r="C51" s="94" t="s">
        <v>278</v>
      </c>
      <c r="D51" s="94" t="s">
        <v>279</v>
      </c>
    </row>
    <row r="52" s="58" customFormat="true" ht="20.1" hidden="false" customHeight="true" outlineLevel="0" collapsed="false">
      <c r="A52" s="95" t="n">
        <v>1</v>
      </c>
      <c r="B52" s="48" t="s">
        <v>280</v>
      </c>
      <c r="C52" s="48" t="s">
        <v>281</v>
      </c>
      <c r="D52" s="49" t="s">
        <v>62</v>
      </c>
      <c r="E52" s="50" t="s">
        <v>74</v>
      </c>
      <c r="F52" s="51" t="n">
        <v>23911</v>
      </c>
      <c r="G52" s="52" t="s">
        <v>282</v>
      </c>
      <c r="H52" s="49" t="s">
        <v>283</v>
      </c>
      <c r="I52" s="50" t="s">
        <v>139</v>
      </c>
      <c r="J52" s="54" t="s">
        <v>58</v>
      </c>
      <c r="K52" s="65" t="s">
        <v>93</v>
      </c>
      <c r="L52" s="76" t="s">
        <v>284</v>
      </c>
      <c r="M52" s="65"/>
      <c r="N52" s="63"/>
    </row>
    <row r="53" s="58" customFormat="true" ht="20.1" hidden="false" customHeight="true" outlineLevel="0" collapsed="false">
      <c r="A53" s="95" t="n">
        <v>2</v>
      </c>
      <c r="B53" s="48" t="s">
        <v>285</v>
      </c>
      <c r="C53" s="48" t="s">
        <v>286</v>
      </c>
      <c r="D53" s="49" t="s">
        <v>139</v>
      </c>
      <c r="E53" s="50" t="s">
        <v>74</v>
      </c>
      <c r="F53" s="51" t="n">
        <v>26714</v>
      </c>
      <c r="G53" s="52" t="s">
        <v>287</v>
      </c>
      <c r="H53" s="49" t="s">
        <v>283</v>
      </c>
      <c r="I53" s="50" t="s">
        <v>139</v>
      </c>
      <c r="J53" s="54" t="s">
        <v>58</v>
      </c>
      <c r="K53" s="65" t="s">
        <v>78</v>
      </c>
      <c r="L53" s="76" t="s">
        <v>288</v>
      </c>
      <c r="M53" s="66"/>
      <c r="N53" s="63"/>
    </row>
    <row r="54" s="58" customFormat="true" ht="20.1" hidden="false" customHeight="true" outlineLevel="0" collapsed="false">
      <c r="A54" s="95" t="n">
        <v>3</v>
      </c>
      <c r="B54" s="48" t="s">
        <v>289</v>
      </c>
      <c r="C54" s="48" t="s">
        <v>236</v>
      </c>
      <c r="D54" s="49" t="s">
        <v>139</v>
      </c>
      <c r="E54" s="50" t="s">
        <v>74</v>
      </c>
      <c r="F54" s="51" t="n">
        <v>26393</v>
      </c>
      <c r="G54" s="52" t="s">
        <v>290</v>
      </c>
      <c r="H54" s="49" t="s">
        <v>283</v>
      </c>
      <c r="I54" s="50" t="s">
        <v>139</v>
      </c>
      <c r="J54" s="54" t="s">
        <v>58</v>
      </c>
      <c r="K54" s="65" t="s">
        <v>78</v>
      </c>
      <c r="L54" s="55" t="s">
        <v>291</v>
      </c>
      <c r="M54" s="66"/>
      <c r="N54" s="63"/>
    </row>
    <row r="55" s="72" customFormat="true" ht="20.1" hidden="false" customHeight="true" outlineLevel="0" collapsed="false">
      <c r="A55" s="96" t="n">
        <v>4</v>
      </c>
      <c r="B55" s="48" t="s">
        <v>292</v>
      </c>
      <c r="C55" s="48" t="s">
        <v>293</v>
      </c>
      <c r="D55" s="49" t="s">
        <v>294</v>
      </c>
      <c r="E55" s="50" t="s">
        <v>295</v>
      </c>
      <c r="F55" s="51" t="n">
        <v>25025</v>
      </c>
      <c r="G55" s="52" t="s">
        <v>296</v>
      </c>
      <c r="H55" s="49" t="s">
        <v>297</v>
      </c>
      <c r="I55" s="50" t="s">
        <v>298</v>
      </c>
      <c r="J55" s="97" t="s">
        <v>58</v>
      </c>
      <c r="K55" s="98" t="s">
        <v>102</v>
      </c>
      <c r="L55" s="55" t="s">
        <v>299</v>
      </c>
    </row>
    <row r="56" s="72" customFormat="true" ht="20.1" hidden="false" customHeight="true" outlineLevel="0" collapsed="false">
      <c r="A56" s="96" t="n">
        <v>5</v>
      </c>
      <c r="B56" s="48" t="s">
        <v>300</v>
      </c>
      <c r="C56" s="48" t="s">
        <v>301</v>
      </c>
      <c r="D56" s="49" t="s">
        <v>62</v>
      </c>
      <c r="E56" s="50" t="s">
        <v>74</v>
      </c>
      <c r="F56" s="51" t="n">
        <v>26827</v>
      </c>
      <c r="G56" s="52" t="s">
        <v>302</v>
      </c>
      <c r="H56" s="49" t="s">
        <v>297</v>
      </c>
      <c r="I56" s="50" t="s">
        <v>298</v>
      </c>
      <c r="J56" s="97" t="s">
        <v>92</v>
      </c>
      <c r="K56" s="98" t="s">
        <v>102</v>
      </c>
      <c r="L56" s="55" t="s">
        <v>303</v>
      </c>
    </row>
    <row r="57" s="72" customFormat="true" ht="20.1" hidden="false" customHeight="true" outlineLevel="0" collapsed="false">
      <c r="A57" s="96" t="n">
        <v>6</v>
      </c>
      <c r="B57" s="48" t="s">
        <v>304</v>
      </c>
      <c r="C57" s="48" t="s">
        <v>305</v>
      </c>
      <c r="D57" s="49" t="s">
        <v>306</v>
      </c>
      <c r="E57" s="50" t="s">
        <v>114</v>
      </c>
      <c r="F57" s="51" t="n">
        <v>25780</v>
      </c>
      <c r="G57" s="51" t="s">
        <v>307</v>
      </c>
      <c r="H57" s="49" t="s">
        <v>297</v>
      </c>
      <c r="I57" s="50" t="s">
        <v>298</v>
      </c>
      <c r="J57" s="97" t="s">
        <v>92</v>
      </c>
      <c r="K57" s="98" t="s">
        <v>102</v>
      </c>
      <c r="L57" s="55" t="s">
        <v>308</v>
      </c>
    </row>
    <row r="58" s="58" customFormat="true" ht="20.1" hidden="false" customHeight="true" outlineLevel="0" collapsed="false">
      <c r="A58" s="95" t="n">
        <v>7</v>
      </c>
      <c r="B58" s="48" t="s">
        <v>309</v>
      </c>
      <c r="C58" s="48" t="s">
        <v>236</v>
      </c>
      <c r="D58" s="49" t="s">
        <v>62</v>
      </c>
      <c r="E58" s="50" t="s">
        <v>74</v>
      </c>
      <c r="F58" s="51" t="n">
        <v>28696</v>
      </c>
      <c r="G58" s="52" t="s">
        <v>310</v>
      </c>
      <c r="H58" s="53" t="s">
        <v>311</v>
      </c>
      <c r="I58" s="50" t="s">
        <v>139</v>
      </c>
      <c r="J58" s="54" t="s">
        <v>312</v>
      </c>
      <c r="K58" s="65" t="s">
        <v>78</v>
      </c>
      <c r="L58" s="55" t="s">
        <v>313</v>
      </c>
      <c r="M58" s="65" t="s">
        <v>314</v>
      </c>
      <c r="N58" s="63"/>
    </row>
    <row r="59" s="58" customFormat="true" ht="20.1" hidden="false" customHeight="true" outlineLevel="0" collapsed="false">
      <c r="A59" s="95" t="n">
        <v>8</v>
      </c>
      <c r="B59" s="48" t="s">
        <v>315</v>
      </c>
      <c r="C59" s="48" t="s">
        <v>105</v>
      </c>
      <c r="D59" s="49" t="s">
        <v>316</v>
      </c>
      <c r="E59" s="99" t="s">
        <v>317</v>
      </c>
      <c r="F59" s="75" t="n">
        <v>25418</v>
      </c>
      <c r="G59" s="100" t="s">
        <v>318</v>
      </c>
      <c r="H59" s="49" t="s">
        <v>319</v>
      </c>
      <c r="I59" s="50" t="s">
        <v>320</v>
      </c>
      <c r="J59" s="101" t="s">
        <v>58</v>
      </c>
      <c r="K59" s="60" t="s">
        <v>102</v>
      </c>
      <c r="L59" s="76" t="s">
        <v>321</v>
      </c>
      <c r="M59" s="65"/>
      <c r="N59" s="57"/>
    </row>
    <row r="60" s="58" customFormat="true" ht="20.1" hidden="false" customHeight="true" outlineLevel="0" collapsed="false">
      <c r="A60" s="95" t="n">
        <v>9</v>
      </c>
      <c r="B60" s="48" t="s">
        <v>322</v>
      </c>
      <c r="C60" s="48" t="s">
        <v>61</v>
      </c>
      <c r="D60" s="49" t="s">
        <v>323</v>
      </c>
      <c r="E60" s="99" t="s">
        <v>324</v>
      </c>
      <c r="F60" s="75" t="n">
        <v>27327</v>
      </c>
      <c r="G60" s="100" t="s">
        <v>325</v>
      </c>
      <c r="H60" s="49" t="s">
        <v>319</v>
      </c>
      <c r="I60" s="50" t="s">
        <v>326</v>
      </c>
      <c r="J60" s="101" t="s">
        <v>58</v>
      </c>
      <c r="K60" s="60" t="s">
        <v>102</v>
      </c>
      <c r="L60" s="76" t="s">
        <v>327</v>
      </c>
      <c r="M60" s="66"/>
      <c r="N60" s="57"/>
    </row>
    <row r="61" s="58" customFormat="true" ht="20.1" hidden="false" customHeight="true" outlineLevel="0" collapsed="false">
      <c r="A61" s="95" t="n">
        <v>10</v>
      </c>
      <c r="B61" s="48" t="s">
        <v>328</v>
      </c>
      <c r="C61" s="48" t="s">
        <v>329</v>
      </c>
      <c r="D61" s="49" t="s">
        <v>330</v>
      </c>
      <c r="E61" s="99" t="s">
        <v>107</v>
      </c>
      <c r="F61" s="75" t="n">
        <v>27766</v>
      </c>
      <c r="G61" s="100" t="s">
        <v>331</v>
      </c>
      <c r="H61" s="49" t="s">
        <v>319</v>
      </c>
      <c r="I61" s="50" t="s">
        <v>326</v>
      </c>
      <c r="J61" s="101" t="s">
        <v>58</v>
      </c>
      <c r="K61" s="60" t="s">
        <v>102</v>
      </c>
      <c r="L61" s="76" t="s">
        <v>332</v>
      </c>
      <c r="M61" s="66"/>
      <c r="N61" s="57"/>
    </row>
    <row r="62" s="58" customFormat="true" ht="20.1" hidden="false" customHeight="true" outlineLevel="0" collapsed="false">
      <c r="A62" s="95" t="n">
        <v>11</v>
      </c>
      <c r="B62" s="48" t="s">
        <v>333</v>
      </c>
      <c r="C62" s="48" t="s">
        <v>334</v>
      </c>
      <c r="D62" s="49" t="s">
        <v>139</v>
      </c>
      <c r="E62" s="99" t="s">
        <v>74</v>
      </c>
      <c r="F62" s="75" t="n">
        <v>25239</v>
      </c>
      <c r="G62" s="100" t="s">
        <v>335</v>
      </c>
      <c r="H62" s="49" t="s">
        <v>336</v>
      </c>
      <c r="I62" s="50" t="s">
        <v>337</v>
      </c>
      <c r="J62" s="101" t="s">
        <v>92</v>
      </c>
      <c r="K62" s="60" t="s">
        <v>338</v>
      </c>
      <c r="L62" s="77" t="s">
        <v>339</v>
      </c>
      <c r="M62" s="81"/>
      <c r="N62" s="57"/>
    </row>
    <row r="63" s="58" customFormat="true" ht="20.1" hidden="false" customHeight="true" outlineLevel="0" collapsed="false">
      <c r="A63" s="95" t="n">
        <v>12</v>
      </c>
      <c r="B63" s="48" t="s">
        <v>340</v>
      </c>
      <c r="C63" s="48" t="s">
        <v>61</v>
      </c>
      <c r="D63" s="49" t="s">
        <v>341</v>
      </c>
      <c r="E63" s="99" t="s">
        <v>342</v>
      </c>
      <c r="F63" s="75" t="n">
        <v>28929</v>
      </c>
      <c r="G63" s="100" t="s">
        <v>343</v>
      </c>
      <c r="H63" s="49" t="s">
        <v>336</v>
      </c>
      <c r="I63" s="50" t="s">
        <v>326</v>
      </c>
      <c r="J63" s="101" t="s">
        <v>92</v>
      </c>
      <c r="K63" s="60" t="s">
        <v>102</v>
      </c>
      <c r="L63" s="77" t="s">
        <v>344</v>
      </c>
      <c r="M63" s="81"/>
      <c r="N63" s="57"/>
    </row>
    <row r="64" s="110" customFormat="true" ht="20.1" hidden="false" customHeight="true" outlineLevel="0" collapsed="false">
      <c r="A64" s="102" t="n">
        <v>13</v>
      </c>
      <c r="B64" s="103" t="s">
        <v>345</v>
      </c>
      <c r="C64" s="103" t="s">
        <v>138</v>
      </c>
      <c r="D64" s="104" t="s">
        <v>139</v>
      </c>
      <c r="E64" s="105" t="s">
        <v>54</v>
      </c>
      <c r="F64" s="106" t="n">
        <v>25672</v>
      </c>
      <c r="G64" s="107" t="s">
        <v>346</v>
      </c>
      <c r="H64" s="104" t="s">
        <v>347</v>
      </c>
      <c r="I64" s="105" t="s">
        <v>139</v>
      </c>
      <c r="J64" s="97" t="s">
        <v>92</v>
      </c>
      <c r="K64" s="108" t="s">
        <v>78</v>
      </c>
      <c r="L64" s="55" t="s">
        <v>348</v>
      </c>
      <c r="M64" s="71"/>
      <c r="N64" s="109"/>
    </row>
    <row r="65" s="113" customFormat="true" ht="20.1" hidden="false" customHeight="true" outlineLevel="0" collapsed="false">
      <c r="A65" s="95" t="n">
        <v>14</v>
      </c>
      <c r="B65" s="48" t="s">
        <v>349</v>
      </c>
      <c r="C65" s="48" t="s">
        <v>350</v>
      </c>
      <c r="D65" s="49" t="s">
        <v>62</v>
      </c>
      <c r="E65" s="50" t="s">
        <v>54</v>
      </c>
      <c r="F65" s="51" t="n">
        <v>26065</v>
      </c>
      <c r="G65" s="52" t="s">
        <v>351</v>
      </c>
      <c r="H65" s="49" t="s">
        <v>352</v>
      </c>
      <c r="I65" s="50" t="s">
        <v>352</v>
      </c>
      <c r="J65" s="97" t="s">
        <v>92</v>
      </c>
      <c r="K65" s="60" t="s">
        <v>78</v>
      </c>
      <c r="L65" s="111" t="s">
        <v>353</v>
      </c>
      <c r="M65" s="71"/>
      <c r="N65" s="112"/>
    </row>
    <row r="66" s="113" customFormat="true" ht="20.1" hidden="false" customHeight="true" outlineLevel="0" collapsed="false">
      <c r="A66" s="95" t="n">
        <v>15</v>
      </c>
      <c r="B66" s="114" t="s">
        <v>354</v>
      </c>
      <c r="C66" s="114" t="s">
        <v>355</v>
      </c>
      <c r="D66" s="68" t="s">
        <v>356</v>
      </c>
      <c r="E66" s="115" t="s">
        <v>74</v>
      </c>
      <c r="F66" s="116" t="n">
        <v>26248</v>
      </c>
      <c r="G66" s="117" t="s">
        <v>357</v>
      </c>
      <c r="H66" s="68" t="s">
        <v>358</v>
      </c>
      <c r="I66" s="115" t="s">
        <v>359</v>
      </c>
      <c r="J66" s="118" t="s">
        <v>360</v>
      </c>
      <c r="K66" s="70" t="s">
        <v>361</v>
      </c>
      <c r="L66" s="119" t="s">
        <v>362</v>
      </c>
      <c r="M66" s="71"/>
      <c r="N66" s="112"/>
    </row>
    <row r="67" s="113" customFormat="true" ht="20.1" hidden="false" customHeight="true" outlineLevel="0" collapsed="false">
      <c r="A67" s="95" t="n">
        <v>16</v>
      </c>
      <c r="B67" s="48" t="s">
        <v>363</v>
      </c>
      <c r="C67" s="48" t="s">
        <v>88</v>
      </c>
      <c r="D67" s="49" t="s">
        <v>208</v>
      </c>
      <c r="E67" s="50" t="s">
        <v>74</v>
      </c>
      <c r="F67" s="51" t="n">
        <v>26087</v>
      </c>
      <c r="G67" s="52" t="s">
        <v>364</v>
      </c>
      <c r="H67" s="68" t="s">
        <v>358</v>
      </c>
      <c r="I67" s="115" t="s">
        <v>359</v>
      </c>
      <c r="J67" s="118" t="s">
        <v>360</v>
      </c>
      <c r="K67" s="60" t="s">
        <v>163</v>
      </c>
      <c r="L67" s="55" t="s">
        <v>365</v>
      </c>
      <c r="M67" s="71"/>
      <c r="N67" s="112"/>
    </row>
    <row r="68" s="113" customFormat="true" ht="20.1" hidden="false" customHeight="true" outlineLevel="0" collapsed="false">
      <c r="A68" s="95" t="n">
        <v>17</v>
      </c>
      <c r="B68" s="48" t="s">
        <v>366</v>
      </c>
      <c r="C68" s="48" t="s">
        <v>367</v>
      </c>
      <c r="D68" s="49" t="s">
        <v>139</v>
      </c>
      <c r="E68" s="50" t="s">
        <v>74</v>
      </c>
      <c r="F68" s="51" t="n">
        <v>24682</v>
      </c>
      <c r="G68" s="52" t="s">
        <v>368</v>
      </c>
      <c r="H68" s="68" t="s">
        <v>358</v>
      </c>
      <c r="I68" s="115" t="s">
        <v>359</v>
      </c>
      <c r="J68" s="118" t="s">
        <v>58</v>
      </c>
      <c r="K68" s="60" t="s">
        <v>58</v>
      </c>
      <c r="L68" s="55" t="s">
        <v>369</v>
      </c>
      <c r="M68" s="71"/>
      <c r="N68" s="112"/>
    </row>
    <row r="69" s="58" customFormat="true" ht="20.1" hidden="false" customHeight="true" outlineLevel="0" collapsed="false">
      <c r="A69" s="95" t="n">
        <v>18</v>
      </c>
      <c r="B69" s="48" t="s">
        <v>370</v>
      </c>
      <c r="C69" s="48" t="s">
        <v>215</v>
      </c>
      <c r="D69" s="49" t="s">
        <v>371</v>
      </c>
      <c r="E69" s="99" t="s">
        <v>372</v>
      </c>
      <c r="F69" s="75" t="n">
        <v>28554</v>
      </c>
      <c r="G69" s="100" t="s">
        <v>373</v>
      </c>
      <c r="H69" s="49" t="s">
        <v>374</v>
      </c>
      <c r="I69" s="50" t="s">
        <v>337</v>
      </c>
      <c r="J69" s="101" t="s">
        <v>375</v>
      </c>
      <c r="K69" s="60" t="s">
        <v>170</v>
      </c>
      <c r="L69" s="76" t="s">
        <v>376</v>
      </c>
      <c r="M69" s="65"/>
      <c r="N69" s="57"/>
    </row>
    <row r="70" s="72" customFormat="true" ht="20.1" hidden="false" customHeight="true" outlineLevel="0" collapsed="false">
      <c r="A70" s="95" t="n">
        <v>19</v>
      </c>
      <c r="B70" s="48" t="s">
        <v>377</v>
      </c>
      <c r="C70" s="48" t="s">
        <v>378</v>
      </c>
      <c r="D70" s="49" t="s">
        <v>379</v>
      </c>
      <c r="E70" s="50" t="s">
        <v>74</v>
      </c>
      <c r="F70" s="51" t="n">
        <v>25167</v>
      </c>
      <c r="G70" s="52" t="s">
        <v>380</v>
      </c>
      <c r="H70" s="49" t="s">
        <v>381</v>
      </c>
      <c r="I70" s="50" t="s">
        <v>139</v>
      </c>
      <c r="J70" s="69" t="s">
        <v>142</v>
      </c>
      <c r="K70" s="60" t="s">
        <v>163</v>
      </c>
      <c r="L70" s="55" t="s">
        <v>382</v>
      </c>
      <c r="M70" s="65"/>
      <c r="N70" s="62"/>
      <c r="Y70" s="72" t="s">
        <v>58</v>
      </c>
    </row>
    <row r="71" s="72" customFormat="true" ht="20.1" hidden="false" customHeight="true" outlineLevel="0" collapsed="false">
      <c r="A71" s="95" t="n">
        <v>20</v>
      </c>
      <c r="B71" s="48" t="s">
        <v>383</v>
      </c>
      <c r="C71" s="48" t="s">
        <v>384</v>
      </c>
      <c r="D71" s="49" t="s">
        <v>139</v>
      </c>
      <c r="E71" s="50" t="s">
        <v>54</v>
      </c>
      <c r="F71" s="51" t="n">
        <v>25318</v>
      </c>
      <c r="G71" s="52" t="s">
        <v>385</v>
      </c>
      <c r="H71" s="49" t="s">
        <v>386</v>
      </c>
      <c r="I71" s="50" t="s">
        <v>139</v>
      </c>
      <c r="J71" s="69" t="s">
        <v>142</v>
      </c>
      <c r="K71" s="60" t="s">
        <v>163</v>
      </c>
      <c r="L71" s="55" t="s">
        <v>387</v>
      </c>
      <c r="M71" s="65"/>
      <c r="N71" s="62"/>
    </row>
    <row r="72" s="72" customFormat="true" ht="20.1" hidden="false" customHeight="true" outlineLevel="0" collapsed="false">
      <c r="A72" s="95" t="n">
        <v>21</v>
      </c>
      <c r="B72" s="48" t="s">
        <v>388</v>
      </c>
      <c r="C72" s="48" t="s">
        <v>61</v>
      </c>
      <c r="D72" s="49" t="s">
        <v>101</v>
      </c>
      <c r="E72" s="50" t="s">
        <v>74</v>
      </c>
      <c r="F72" s="51" t="n">
        <v>27095</v>
      </c>
      <c r="G72" s="52" t="s">
        <v>389</v>
      </c>
      <c r="H72" s="49" t="s">
        <v>390</v>
      </c>
      <c r="I72" s="50" t="s">
        <v>391</v>
      </c>
      <c r="J72" s="69" t="s">
        <v>142</v>
      </c>
      <c r="K72" s="60" t="s">
        <v>163</v>
      </c>
      <c r="L72" s="55" t="s">
        <v>392</v>
      </c>
      <c r="M72" s="65"/>
      <c r="N72" s="62"/>
    </row>
    <row r="73" s="72" customFormat="true" ht="20.1" hidden="false" customHeight="true" outlineLevel="0" collapsed="false">
      <c r="A73" s="95" t="n">
        <v>22</v>
      </c>
      <c r="B73" s="48" t="s">
        <v>393</v>
      </c>
      <c r="C73" s="48" t="s">
        <v>394</v>
      </c>
      <c r="D73" s="49" t="s">
        <v>391</v>
      </c>
      <c r="E73" s="50" t="s">
        <v>74</v>
      </c>
      <c r="F73" s="51" t="n">
        <v>28321</v>
      </c>
      <c r="G73" s="52" t="s">
        <v>395</v>
      </c>
      <c r="H73" s="49" t="s">
        <v>390</v>
      </c>
      <c r="I73" s="50" t="s">
        <v>391</v>
      </c>
      <c r="J73" s="69" t="s">
        <v>142</v>
      </c>
      <c r="K73" s="60" t="s">
        <v>163</v>
      </c>
      <c r="L73" s="55" t="s">
        <v>396</v>
      </c>
      <c r="M73" s="65"/>
      <c r="N73" s="62"/>
    </row>
    <row r="74" s="72" customFormat="true" ht="20.1" hidden="false" customHeight="true" outlineLevel="0" collapsed="false">
      <c r="A74" s="95" t="n">
        <v>23</v>
      </c>
      <c r="B74" s="48" t="s">
        <v>397</v>
      </c>
      <c r="C74" s="48" t="s">
        <v>398</v>
      </c>
      <c r="D74" s="49" t="s">
        <v>101</v>
      </c>
      <c r="E74" s="50" t="s">
        <v>74</v>
      </c>
      <c r="F74" s="51" t="n">
        <v>27769</v>
      </c>
      <c r="G74" s="52" t="s">
        <v>399</v>
      </c>
      <c r="H74" s="49" t="s">
        <v>390</v>
      </c>
      <c r="I74" s="50" t="s">
        <v>391</v>
      </c>
      <c r="J74" s="69" t="s">
        <v>142</v>
      </c>
      <c r="K74" s="60" t="s">
        <v>163</v>
      </c>
      <c r="L74" s="55" t="s">
        <v>400</v>
      </c>
      <c r="M74" s="65"/>
      <c r="N74" s="62"/>
    </row>
    <row r="75" s="72" customFormat="true" ht="20.1" hidden="false" customHeight="true" outlineLevel="0" collapsed="false">
      <c r="A75" s="95" t="n">
        <v>24</v>
      </c>
      <c r="B75" s="48" t="s">
        <v>401</v>
      </c>
      <c r="C75" s="48" t="s">
        <v>402</v>
      </c>
      <c r="D75" s="49" t="s">
        <v>391</v>
      </c>
      <c r="E75" s="50" t="s">
        <v>74</v>
      </c>
      <c r="F75" s="51" t="n">
        <v>24551</v>
      </c>
      <c r="G75" s="52" t="s">
        <v>403</v>
      </c>
      <c r="H75" s="49" t="s">
        <v>404</v>
      </c>
      <c r="I75" s="50" t="s">
        <v>391</v>
      </c>
      <c r="J75" s="69" t="s">
        <v>142</v>
      </c>
      <c r="K75" s="60" t="s">
        <v>405</v>
      </c>
      <c r="L75" s="55" t="s">
        <v>406</v>
      </c>
      <c r="M75" s="65"/>
      <c r="N75" s="62"/>
    </row>
    <row r="76" s="72" customFormat="true" ht="20.1" hidden="false" customHeight="true" outlineLevel="0" collapsed="false">
      <c r="A76" s="95" t="n">
        <v>25</v>
      </c>
      <c r="B76" s="48" t="s">
        <v>407</v>
      </c>
      <c r="C76" s="48" t="s">
        <v>398</v>
      </c>
      <c r="D76" s="49" t="s">
        <v>408</v>
      </c>
      <c r="E76" s="50" t="s">
        <v>317</v>
      </c>
      <c r="F76" s="51" t="n">
        <v>27921</v>
      </c>
      <c r="G76" s="52" t="s">
        <v>409</v>
      </c>
      <c r="H76" s="49" t="s">
        <v>410</v>
      </c>
      <c r="I76" s="50" t="s">
        <v>139</v>
      </c>
      <c r="J76" s="120" t="s">
        <v>92</v>
      </c>
      <c r="K76" s="60" t="s">
        <v>78</v>
      </c>
      <c r="L76" s="55" t="s">
        <v>411</v>
      </c>
      <c r="M76" s="98"/>
      <c r="N76" s="97"/>
    </row>
    <row r="77" s="72" customFormat="true" ht="20.1" hidden="false" customHeight="true" outlineLevel="0" collapsed="false">
      <c r="A77" s="121"/>
      <c r="B77" s="122"/>
      <c r="C77" s="122"/>
      <c r="D77" s="69"/>
      <c r="E77" s="50"/>
      <c r="F77" s="51"/>
      <c r="G77" s="52"/>
      <c r="H77" s="49"/>
      <c r="I77" s="50"/>
      <c r="J77" s="120"/>
      <c r="K77" s="60"/>
      <c r="L77" s="55"/>
      <c r="M77" s="98"/>
      <c r="N77" s="97"/>
    </row>
    <row r="78" customFormat="false" ht="20.1" hidden="false" customHeight="true" outlineLevel="0" collapsed="false">
      <c r="A78" s="25"/>
      <c r="B78" s="123" t="s">
        <v>46</v>
      </c>
      <c r="C78" s="123" t="s">
        <v>47</v>
      </c>
      <c r="D78" s="123" t="s">
        <v>4</v>
      </c>
      <c r="E78" s="105"/>
      <c r="F78" s="106"/>
      <c r="G78" s="107"/>
      <c r="H78" s="104"/>
      <c r="I78" s="105"/>
      <c r="J78" s="124"/>
      <c r="K78" s="108"/>
      <c r="L78" s="55"/>
      <c r="M78" s="125"/>
      <c r="N78" s="22"/>
    </row>
    <row r="79" customFormat="false" ht="12.75" hidden="false" customHeight="false" outlineLevel="0" collapsed="false">
      <c r="B79" s="123" t="s">
        <v>412</v>
      </c>
      <c r="C79" s="123" t="s">
        <v>413</v>
      </c>
      <c r="D79" s="123" t="s">
        <v>414</v>
      </c>
    </row>
    <row r="80" s="72" customFormat="true" ht="20.1" hidden="false" customHeight="true" outlineLevel="0" collapsed="false">
      <c r="A80" s="121" t="n">
        <v>1</v>
      </c>
      <c r="B80" s="48" t="s">
        <v>415</v>
      </c>
      <c r="C80" s="48" t="s">
        <v>416</v>
      </c>
      <c r="D80" s="49" t="s">
        <v>251</v>
      </c>
      <c r="E80" s="50" t="s">
        <v>74</v>
      </c>
      <c r="F80" s="51" t="n">
        <v>23382</v>
      </c>
      <c r="G80" s="52" t="s">
        <v>417</v>
      </c>
      <c r="H80" s="49" t="s">
        <v>410</v>
      </c>
      <c r="I80" s="50" t="s">
        <v>139</v>
      </c>
      <c r="J80" s="120" t="s">
        <v>92</v>
      </c>
      <c r="K80" s="60" t="s">
        <v>78</v>
      </c>
      <c r="L80" s="55" t="s">
        <v>418</v>
      </c>
      <c r="M80" s="98"/>
      <c r="N80" s="97"/>
    </row>
    <row r="81" s="72" customFormat="true" ht="20.1" hidden="false" customHeight="true" outlineLevel="0" collapsed="false">
      <c r="A81" s="121" t="n">
        <v>2</v>
      </c>
      <c r="B81" s="48" t="s">
        <v>419</v>
      </c>
      <c r="C81" s="48" t="s">
        <v>105</v>
      </c>
      <c r="D81" s="49" t="s">
        <v>62</v>
      </c>
      <c r="E81" s="50" t="s">
        <v>74</v>
      </c>
      <c r="F81" s="51" t="n">
        <v>27455</v>
      </c>
      <c r="G81" s="52" t="s">
        <v>420</v>
      </c>
      <c r="H81" s="49" t="s">
        <v>421</v>
      </c>
      <c r="I81" s="50" t="s">
        <v>139</v>
      </c>
      <c r="J81" s="69" t="s">
        <v>142</v>
      </c>
      <c r="K81" s="60" t="s">
        <v>361</v>
      </c>
      <c r="L81" s="55" t="s">
        <v>422</v>
      </c>
      <c r="M81" s="98"/>
      <c r="N81" s="97"/>
    </row>
    <row r="82" s="72" customFormat="true" ht="20.1" hidden="false" customHeight="true" outlineLevel="0" collapsed="false">
      <c r="A82" s="121" t="n">
        <v>3</v>
      </c>
      <c r="B82" s="48" t="s">
        <v>423</v>
      </c>
      <c r="C82" s="48" t="s">
        <v>179</v>
      </c>
      <c r="D82" s="49" t="s">
        <v>139</v>
      </c>
      <c r="E82" s="50" t="s">
        <v>74</v>
      </c>
      <c r="F82" s="51" t="n">
        <v>22317</v>
      </c>
      <c r="G82" s="52" t="s">
        <v>424</v>
      </c>
      <c r="H82" s="49" t="s">
        <v>421</v>
      </c>
      <c r="I82" s="50" t="s">
        <v>139</v>
      </c>
      <c r="J82" s="69" t="s">
        <v>142</v>
      </c>
      <c r="K82" s="60" t="s">
        <v>93</v>
      </c>
      <c r="L82" s="55" t="s">
        <v>425</v>
      </c>
      <c r="M82" s="98"/>
      <c r="N82" s="97"/>
    </row>
    <row r="83" s="72" customFormat="true" ht="20.1" hidden="false" customHeight="true" outlineLevel="0" collapsed="false">
      <c r="A83" s="121" t="n">
        <v>4</v>
      </c>
      <c r="B83" s="48" t="s">
        <v>426</v>
      </c>
      <c r="C83" s="48" t="s">
        <v>264</v>
      </c>
      <c r="D83" s="49" t="s">
        <v>139</v>
      </c>
      <c r="E83" s="50" t="s">
        <v>74</v>
      </c>
      <c r="F83" s="51" t="n">
        <v>23006</v>
      </c>
      <c r="G83" s="52" t="s">
        <v>427</v>
      </c>
      <c r="H83" s="49" t="s">
        <v>428</v>
      </c>
      <c r="I83" s="50" t="s">
        <v>139</v>
      </c>
      <c r="J83" s="69" t="s">
        <v>142</v>
      </c>
      <c r="K83" s="60" t="s">
        <v>361</v>
      </c>
      <c r="L83" s="55" t="s">
        <v>429</v>
      </c>
      <c r="M83" s="98"/>
      <c r="N83" s="97"/>
    </row>
    <row r="84" s="72" customFormat="true" ht="20.1" hidden="false" customHeight="true" outlineLevel="0" collapsed="false">
      <c r="A84" s="121" t="n">
        <v>5</v>
      </c>
      <c r="B84" s="48" t="s">
        <v>430</v>
      </c>
      <c r="C84" s="48" t="s">
        <v>431</v>
      </c>
      <c r="D84" s="49" t="s">
        <v>139</v>
      </c>
      <c r="E84" s="50" t="s">
        <v>74</v>
      </c>
      <c r="F84" s="51" t="n">
        <v>27812</v>
      </c>
      <c r="G84" s="52" t="s">
        <v>432</v>
      </c>
      <c r="H84" s="49" t="s">
        <v>421</v>
      </c>
      <c r="I84" s="50" t="s">
        <v>139</v>
      </c>
      <c r="J84" s="69" t="s">
        <v>142</v>
      </c>
      <c r="K84" s="60" t="s">
        <v>163</v>
      </c>
      <c r="L84" s="55" t="s">
        <v>433</v>
      </c>
      <c r="M84" s="98"/>
      <c r="N84" s="97"/>
    </row>
    <row r="85" s="72" customFormat="true" ht="20.1" hidden="false" customHeight="true" outlineLevel="0" collapsed="false">
      <c r="A85" s="126" t="n">
        <v>6</v>
      </c>
      <c r="B85" s="48" t="s">
        <v>434</v>
      </c>
      <c r="C85" s="48" t="s">
        <v>435</v>
      </c>
      <c r="D85" s="49" t="s">
        <v>379</v>
      </c>
      <c r="E85" s="50" t="s">
        <v>74</v>
      </c>
      <c r="F85" s="51" t="n">
        <v>29216</v>
      </c>
      <c r="G85" s="52" t="s">
        <v>436</v>
      </c>
      <c r="H85" s="49" t="s">
        <v>437</v>
      </c>
      <c r="I85" s="50" t="s">
        <v>438</v>
      </c>
      <c r="J85" s="127" t="s">
        <v>439</v>
      </c>
      <c r="K85" s="60"/>
      <c r="L85" s="55" t="s">
        <v>440</v>
      </c>
      <c r="M85" s="65"/>
    </row>
    <row r="86" s="72" customFormat="true" ht="20.1" hidden="false" customHeight="true" outlineLevel="0" collapsed="false">
      <c r="A86" s="126" t="n">
        <v>7</v>
      </c>
      <c r="B86" s="48" t="s">
        <v>441</v>
      </c>
      <c r="C86" s="48" t="s">
        <v>173</v>
      </c>
      <c r="D86" s="49" t="s">
        <v>442</v>
      </c>
      <c r="E86" s="50" t="s">
        <v>443</v>
      </c>
      <c r="F86" s="51" t="n">
        <v>22444</v>
      </c>
      <c r="G86" s="52" t="s">
        <v>444</v>
      </c>
      <c r="H86" s="49" t="s">
        <v>437</v>
      </c>
      <c r="I86" s="50" t="s">
        <v>445</v>
      </c>
      <c r="J86" s="127" t="s">
        <v>446</v>
      </c>
      <c r="K86" s="60" t="s">
        <v>447</v>
      </c>
      <c r="L86" s="55" t="s">
        <v>448</v>
      </c>
      <c r="M86" s="66"/>
    </row>
    <row r="87" s="72" customFormat="true" ht="20.1" hidden="false" customHeight="true" outlineLevel="0" collapsed="false">
      <c r="A87" s="126" t="n">
        <v>8</v>
      </c>
      <c r="B87" s="48" t="s">
        <v>449</v>
      </c>
      <c r="C87" s="48" t="s">
        <v>416</v>
      </c>
      <c r="D87" s="49" t="s">
        <v>450</v>
      </c>
      <c r="E87" s="50" t="s">
        <v>238</v>
      </c>
      <c r="F87" s="51" t="n">
        <v>23516</v>
      </c>
      <c r="G87" s="52" t="s">
        <v>451</v>
      </c>
      <c r="H87" s="49" t="s">
        <v>437</v>
      </c>
      <c r="I87" s="50" t="s">
        <v>445</v>
      </c>
      <c r="J87" s="127" t="s">
        <v>439</v>
      </c>
      <c r="K87" s="60"/>
      <c r="L87" s="55" t="s">
        <v>452</v>
      </c>
      <c r="M87" s="81"/>
    </row>
    <row r="88" s="72" customFormat="true" ht="20.1" hidden="false" customHeight="true" outlineLevel="0" collapsed="false">
      <c r="A88" s="126" t="n">
        <v>9</v>
      </c>
      <c r="B88" s="48" t="s">
        <v>453</v>
      </c>
      <c r="C88" s="48" t="s">
        <v>398</v>
      </c>
      <c r="D88" s="49" t="s">
        <v>139</v>
      </c>
      <c r="E88" s="50" t="s">
        <v>74</v>
      </c>
      <c r="F88" s="51" t="n">
        <v>24920</v>
      </c>
      <c r="G88" s="52" t="s">
        <v>454</v>
      </c>
      <c r="H88" s="49" t="s">
        <v>455</v>
      </c>
      <c r="I88" s="50" t="s">
        <v>139</v>
      </c>
      <c r="J88" s="127" t="s">
        <v>58</v>
      </c>
      <c r="K88" s="60"/>
      <c r="L88" s="55" t="s">
        <v>456</v>
      </c>
      <c r="M88" s="65"/>
    </row>
    <row r="89" s="72" customFormat="true" ht="20.1" hidden="false" customHeight="true" outlineLevel="0" collapsed="false">
      <c r="A89" s="126" t="n">
        <v>10</v>
      </c>
      <c r="B89" s="48" t="s">
        <v>457</v>
      </c>
      <c r="C89" s="48" t="s">
        <v>458</v>
      </c>
      <c r="D89" s="49" t="s">
        <v>459</v>
      </c>
      <c r="E89" s="50" t="s">
        <v>460</v>
      </c>
      <c r="F89" s="51" t="n">
        <v>21944</v>
      </c>
      <c r="G89" s="52" t="s">
        <v>461</v>
      </c>
      <c r="H89" s="49" t="s">
        <v>462</v>
      </c>
      <c r="I89" s="50" t="s">
        <v>139</v>
      </c>
      <c r="J89" s="127" t="s">
        <v>58</v>
      </c>
      <c r="K89" s="60"/>
      <c r="L89" s="55" t="s">
        <v>463</v>
      </c>
      <c r="M89" s="66"/>
    </row>
    <row r="90" s="72" customFormat="true" ht="20.1" hidden="false" customHeight="true" outlineLevel="0" collapsed="false">
      <c r="A90" s="126" t="n">
        <v>11</v>
      </c>
      <c r="B90" s="48" t="s">
        <v>464</v>
      </c>
      <c r="C90" s="48" t="s">
        <v>465</v>
      </c>
      <c r="D90" s="49" t="s">
        <v>139</v>
      </c>
      <c r="E90" s="50" t="s">
        <v>74</v>
      </c>
      <c r="F90" s="51" t="n">
        <v>27579</v>
      </c>
      <c r="G90" s="52" t="s">
        <v>466</v>
      </c>
      <c r="H90" s="49" t="s">
        <v>467</v>
      </c>
      <c r="I90" s="50" t="s">
        <v>139</v>
      </c>
      <c r="J90" s="127" t="s">
        <v>446</v>
      </c>
      <c r="K90" s="60" t="s">
        <v>170</v>
      </c>
      <c r="L90" s="55" t="s">
        <v>468</v>
      </c>
      <c r="M90" s="66"/>
    </row>
    <row r="91" s="72" customFormat="true" ht="20.1" hidden="false" customHeight="true" outlineLevel="0" collapsed="false">
      <c r="A91" s="126" t="n">
        <v>12</v>
      </c>
      <c r="B91" s="48" t="s">
        <v>469</v>
      </c>
      <c r="C91" s="48" t="s">
        <v>470</v>
      </c>
      <c r="D91" s="49" t="s">
        <v>471</v>
      </c>
      <c r="E91" s="50" t="s">
        <v>74</v>
      </c>
      <c r="F91" s="51" t="n">
        <v>23775</v>
      </c>
      <c r="G91" s="52" t="s">
        <v>472</v>
      </c>
      <c r="H91" s="49" t="s">
        <v>467</v>
      </c>
      <c r="I91" s="50" t="s">
        <v>139</v>
      </c>
      <c r="J91" s="127" t="s">
        <v>446</v>
      </c>
      <c r="K91" s="60" t="s">
        <v>473</v>
      </c>
      <c r="L91" s="55" t="s">
        <v>474</v>
      </c>
      <c r="M91" s="81"/>
    </row>
    <row r="92" s="72" customFormat="true" ht="20.1" hidden="false" customHeight="true" outlineLevel="0" collapsed="false">
      <c r="A92" s="126" t="n">
        <v>13</v>
      </c>
      <c r="B92" s="48" t="s">
        <v>475</v>
      </c>
      <c r="C92" s="48" t="s">
        <v>476</v>
      </c>
      <c r="D92" s="49" t="s">
        <v>62</v>
      </c>
      <c r="E92" s="50" t="s">
        <v>74</v>
      </c>
      <c r="F92" s="51" t="n">
        <v>25502</v>
      </c>
      <c r="G92" s="52" t="s">
        <v>477</v>
      </c>
      <c r="H92" s="49" t="s">
        <v>467</v>
      </c>
      <c r="I92" s="50" t="s">
        <v>139</v>
      </c>
      <c r="J92" s="127" t="s">
        <v>446</v>
      </c>
      <c r="K92" s="60" t="s">
        <v>163</v>
      </c>
      <c r="L92" s="55" t="s">
        <v>478</v>
      </c>
      <c r="M92" s="81"/>
    </row>
    <row r="93" s="72" customFormat="true" ht="20.1" hidden="false" customHeight="true" outlineLevel="0" collapsed="false">
      <c r="A93" s="126" t="n">
        <v>14</v>
      </c>
      <c r="B93" s="48" t="s">
        <v>479</v>
      </c>
      <c r="C93" s="48" t="s">
        <v>480</v>
      </c>
      <c r="D93" s="49" t="s">
        <v>481</v>
      </c>
      <c r="E93" s="50" t="s">
        <v>482</v>
      </c>
      <c r="F93" s="51" t="n">
        <v>27384</v>
      </c>
      <c r="G93" s="52" t="s">
        <v>483</v>
      </c>
      <c r="H93" s="49" t="s">
        <v>467</v>
      </c>
      <c r="I93" s="50" t="s">
        <v>139</v>
      </c>
      <c r="J93" s="127" t="s">
        <v>446</v>
      </c>
      <c r="K93" s="60" t="s">
        <v>163</v>
      </c>
      <c r="L93" s="55" t="s">
        <v>484</v>
      </c>
      <c r="M93" s="65" t="s">
        <v>485</v>
      </c>
    </row>
    <row r="94" s="72" customFormat="true" ht="20.1" hidden="false" customHeight="true" outlineLevel="0" collapsed="false">
      <c r="A94" s="126" t="n">
        <v>15</v>
      </c>
      <c r="B94" s="48" t="s">
        <v>486</v>
      </c>
      <c r="C94" s="48" t="s">
        <v>487</v>
      </c>
      <c r="D94" s="49" t="s">
        <v>488</v>
      </c>
      <c r="E94" s="50" t="s">
        <v>489</v>
      </c>
      <c r="F94" s="51" t="n">
        <v>27809</v>
      </c>
      <c r="G94" s="52" t="s">
        <v>490</v>
      </c>
      <c r="H94" s="49" t="s">
        <v>491</v>
      </c>
      <c r="I94" s="50" t="s">
        <v>139</v>
      </c>
      <c r="J94" s="128" t="s">
        <v>158</v>
      </c>
      <c r="K94" s="60" t="s">
        <v>191</v>
      </c>
      <c r="L94" s="55" t="s">
        <v>492</v>
      </c>
    </row>
    <row r="95" s="130" customFormat="true" ht="20.1" hidden="false" customHeight="true" outlineLevel="0" collapsed="false">
      <c r="A95" s="129" t="n">
        <v>16</v>
      </c>
      <c r="B95" s="48" t="s">
        <v>493</v>
      </c>
      <c r="C95" s="48" t="s">
        <v>494</v>
      </c>
      <c r="D95" s="49" t="s">
        <v>495</v>
      </c>
      <c r="E95" s="50" t="s">
        <v>114</v>
      </c>
      <c r="F95" s="51" t="n">
        <v>24939</v>
      </c>
      <c r="G95" s="52" t="s">
        <v>496</v>
      </c>
      <c r="H95" s="49" t="s">
        <v>497</v>
      </c>
      <c r="I95" s="50" t="s">
        <v>139</v>
      </c>
      <c r="J95" s="130" t="s">
        <v>158</v>
      </c>
      <c r="K95" s="60" t="s">
        <v>498</v>
      </c>
      <c r="L95" s="131" t="s">
        <v>499</v>
      </c>
    </row>
    <row r="96" s="130" customFormat="true" ht="20.1" hidden="false" customHeight="true" outlineLevel="0" collapsed="false">
      <c r="A96" s="129" t="n">
        <v>17</v>
      </c>
      <c r="B96" s="48" t="s">
        <v>500</v>
      </c>
      <c r="C96" s="48" t="s">
        <v>501</v>
      </c>
      <c r="D96" s="49" t="s">
        <v>502</v>
      </c>
      <c r="E96" s="50" t="s">
        <v>503</v>
      </c>
      <c r="F96" s="51" t="n">
        <v>22593</v>
      </c>
      <c r="G96" s="52" t="s">
        <v>504</v>
      </c>
      <c r="H96" s="49" t="s">
        <v>497</v>
      </c>
      <c r="I96" s="50" t="s">
        <v>139</v>
      </c>
      <c r="J96" s="130" t="s">
        <v>158</v>
      </c>
      <c r="K96" s="60" t="s">
        <v>505</v>
      </c>
      <c r="L96" s="131" t="s">
        <v>506</v>
      </c>
    </row>
    <row r="97" s="130" customFormat="true" ht="20.1" hidden="false" customHeight="true" outlineLevel="0" collapsed="false">
      <c r="A97" s="129" t="n">
        <v>18</v>
      </c>
      <c r="B97" s="48" t="s">
        <v>507</v>
      </c>
      <c r="C97" s="48" t="s">
        <v>508</v>
      </c>
      <c r="D97" s="49" t="s">
        <v>509</v>
      </c>
      <c r="E97" s="50" t="s">
        <v>510</v>
      </c>
      <c r="F97" s="51" t="n">
        <v>23316</v>
      </c>
      <c r="G97" s="52" t="s">
        <v>511</v>
      </c>
      <c r="H97" s="49" t="s">
        <v>512</v>
      </c>
      <c r="I97" s="50" t="s">
        <v>139</v>
      </c>
      <c r="J97" s="130" t="s">
        <v>158</v>
      </c>
      <c r="K97" s="60" t="s">
        <v>513</v>
      </c>
      <c r="L97" s="55" t="s">
        <v>514</v>
      </c>
      <c r="M97" s="65" t="s">
        <v>515</v>
      </c>
    </row>
    <row r="98" s="24" customFormat="true" ht="20.1" hidden="false" customHeight="true" outlineLevel="0" collapsed="false">
      <c r="A98" s="132" t="n">
        <v>19</v>
      </c>
      <c r="B98" s="103" t="s">
        <v>516</v>
      </c>
      <c r="C98" s="103" t="s">
        <v>517</v>
      </c>
      <c r="D98" s="104" t="s">
        <v>518</v>
      </c>
      <c r="E98" s="105" t="s">
        <v>107</v>
      </c>
      <c r="F98" s="106" t="n">
        <v>24211</v>
      </c>
      <c r="G98" s="107" t="s">
        <v>519</v>
      </c>
      <c r="H98" s="104" t="s">
        <v>520</v>
      </c>
      <c r="I98" s="105" t="s">
        <v>139</v>
      </c>
      <c r="J98" s="24" t="s">
        <v>158</v>
      </c>
      <c r="K98" s="108" t="s">
        <v>521</v>
      </c>
      <c r="L98" s="55" t="s">
        <v>522</v>
      </c>
      <c r="M98" s="133"/>
    </row>
    <row r="99" s="24" customFormat="true" ht="20.1" hidden="false" customHeight="true" outlineLevel="0" collapsed="false">
      <c r="A99" s="132" t="n">
        <v>20</v>
      </c>
      <c r="B99" s="103" t="s">
        <v>523</v>
      </c>
      <c r="C99" s="103" t="s">
        <v>524</v>
      </c>
      <c r="D99" s="104" t="s">
        <v>525</v>
      </c>
      <c r="E99" s="105" t="s">
        <v>107</v>
      </c>
      <c r="F99" s="106" t="n">
        <v>20214</v>
      </c>
      <c r="G99" s="107" t="s">
        <v>526</v>
      </c>
      <c r="H99" s="104" t="s">
        <v>520</v>
      </c>
      <c r="I99" s="105" t="s">
        <v>139</v>
      </c>
      <c r="J99" s="24" t="s">
        <v>158</v>
      </c>
      <c r="K99" s="108" t="s">
        <v>521</v>
      </c>
      <c r="L99" s="55" t="s">
        <v>527</v>
      </c>
      <c r="M99" s="133" t="s">
        <v>528</v>
      </c>
    </row>
    <row r="100" s="130" customFormat="true" ht="20.1" hidden="false" customHeight="true" outlineLevel="0" collapsed="false">
      <c r="A100" s="121" t="n">
        <v>21</v>
      </c>
      <c r="B100" s="48" t="s">
        <v>529</v>
      </c>
      <c r="C100" s="48" t="s">
        <v>530</v>
      </c>
      <c r="D100" s="49" t="s">
        <v>139</v>
      </c>
      <c r="E100" s="50" t="s">
        <v>74</v>
      </c>
      <c r="F100" s="51" t="s">
        <v>531</v>
      </c>
      <c r="G100" s="52" t="s">
        <v>532</v>
      </c>
      <c r="H100" s="49" t="s">
        <v>8</v>
      </c>
      <c r="I100" s="50" t="s">
        <v>139</v>
      </c>
      <c r="J100" s="128" t="s">
        <v>158</v>
      </c>
      <c r="K100" s="60" t="s">
        <v>533</v>
      </c>
      <c r="L100" s="55" t="s">
        <v>534</v>
      </c>
      <c r="M100" s="134" t="s">
        <v>535</v>
      </c>
      <c r="N100" s="135"/>
    </row>
    <row r="101" s="130" customFormat="true" ht="20.1" hidden="false" customHeight="true" outlineLevel="0" collapsed="false">
      <c r="A101" s="121" t="n">
        <v>22</v>
      </c>
      <c r="B101" s="48" t="s">
        <v>536</v>
      </c>
      <c r="C101" s="48" t="s">
        <v>537</v>
      </c>
      <c r="D101" s="49" t="s">
        <v>538</v>
      </c>
      <c r="E101" s="50" t="s">
        <v>539</v>
      </c>
      <c r="F101" s="51" t="n">
        <v>23834</v>
      </c>
      <c r="G101" s="52" t="s">
        <v>540</v>
      </c>
      <c r="H101" s="49" t="s">
        <v>541</v>
      </c>
      <c r="I101" s="50" t="s">
        <v>391</v>
      </c>
      <c r="J101" s="128" t="s">
        <v>158</v>
      </c>
      <c r="K101" s="60" t="s">
        <v>542</v>
      </c>
      <c r="L101" s="55" t="s">
        <v>543</v>
      </c>
      <c r="M101" s="136"/>
      <c r="N101" s="135"/>
    </row>
    <row r="102" s="130" customFormat="true" ht="20.1" hidden="false" customHeight="true" outlineLevel="0" collapsed="false">
      <c r="A102" s="121" t="n">
        <v>23</v>
      </c>
      <c r="B102" s="48" t="s">
        <v>544</v>
      </c>
      <c r="C102" s="48" t="s">
        <v>545</v>
      </c>
      <c r="D102" s="49" t="s">
        <v>546</v>
      </c>
      <c r="E102" s="50" t="s">
        <v>132</v>
      </c>
      <c r="F102" s="51" t="n">
        <v>26260</v>
      </c>
      <c r="G102" s="52" t="s">
        <v>547</v>
      </c>
      <c r="H102" s="49" t="s">
        <v>548</v>
      </c>
      <c r="I102" s="50" t="s">
        <v>391</v>
      </c>
      <c r="J102" s="128" t="s">
        <v>158</v>
      </c>
      <c r="K102" s="60" t="s">
        <v>549</v>
      </c>
      <c r="L102" s="55" t="s">
        <v>550</v>
      </c>
      <c r="M102" s="136"/>
      <c r="N102" s="135"/>
    </row>
    <row r="103" s="72" customFormat="true" ht="25.5" hidden="false" customHeight="false" outlineLevel="0" collapsed="false">
      <c r="A103" s="121" t="n">
        <v>24</v>
      </c>
      <c r="B103" s="48" t="s">
        <v>551</v>
      </c>
      <c r="C103" s="48" t="s">
        <v>552</v>
      </c>
      <c r="D103" s="49" t="s">
        <v>139</v>
      </c>
      <c r="E103" s="50" t="s">
        <v>74</v>
      </c>
      <c r="F103" s="51" t="n">
        <v>22659</v>
      </c>
      <c r="G103" s="52" t="s">
        <v>553</v>
      </c>
      <c r="H103" s="68" t="s">
        <v>554</v>
      </c>
      <c r="I103" s="50" t="s">
        <v>139</v>
      </c>
      <c r="J103" s="128" t="s">
        <v>158</v>
      </c>
      <c r="K103" s="60" t="s">
        <v>505</v>
      </c>
      <c r="L103" s="55" t="s">
        <v>555</v>
      </c>
      <c r="M103" s="137"/>
    </row>
    <row r="104" s="72" customFormat="true" ht="25.5" hidden="false" customHeight="false" outlineLevel="0" collapsed="false">
      <c r="A104" s="121" t="n">
        <v>25</v>
      </c>
      <c r="B104" s="48" t="s">
        <v>556</v>
      </c>
      <c r="C104" s="48" t="s">
        <v>305</v>
      </c>
      <c r="D104" s="49" t="s">
        <v>208</v>
      </c>
      <c r="E104" s="50" t="s">
        <v>74</v>
      </c>
      <c r="F104" s="51" t="n">
        <v>24026</v>
      </c>
      <c r="G104" s="52" t="s">
        <v>557</v>
      </c>
      <c r="H104" s="68" t="s">
        <v>554</v>
      </c>
      <c r="I104" s="50" t="s">
        <v>139</v>
      </c>
      <c r="J104" s="128" t="s">
        <v>158</v>
      </c>
      <c r="K104" s="60" t="s">
        <v>558</v>
      </c>
      <c r="L104" s="55" t="s">
        <v>559</v>
      </c>
    </row>
    <row r="105" s="72" customFormat="true" ht="20.1" hidden="false" customHeight="true" outlineLevel="0" collapsed="false">
      <c r="A105" s="138" t="n">
        <v>26</v>
      </c>
      <c r="B105" s="48" t="s">
        <v>560</v>
      </c>
      <c r="C105" s="48" t="s">
        <v>561</v>
      </c>
      <c r="D105" s="49" t="s">
        <v>208</v>
      </c>
      <c r="E105" s="50" t="s">
        <v>74</v>
      </c>
      <c r="F105" s="51" t="n">
        <v>21940</v>
      </c>
      <c r="G105" s="52" t="s">
        <v>562</v>
      </c>
      <c r="H105" s="68" t="s">
        <v>554</v>
      </c>
      <c r="I105" s="50" t="s">
        <v>139</v>
      </c>
      <c r="J105" s="128" t="s">
        <v>158</v>
      </c>
      <c r="K105" s="60" t="s">
        <v>563</v>
      </c>
      <c r="L105" s="55" t="s">
        <v>564</v>
      </c>
      <c r="M105" s="139"/>
      <c r="N105" s="140"/>
    </row>
    <row r="106" s="72" customFormat="true" ht="20.1" hidden="false" customHeight="true" outlineLevel="0" collapsed="false">
      <c r="A106" s="67"/>
      <c r="B106" s="48"/>
      <c r="C106" s="48"/>
      <c r="D106" s="49"/>
      <c r="E106" s="50"/>
      <c r="F106" s="141"/>
      <c r="G106" s="142"/>
      <c r="H106" s="68"/>
      <c r="I106" s="50"/>
      <c r="J106" s="143"/>
      <c r="K106" s="80"/>
      <c r="L106" s="55"/>
      <c r="M106" s="139"/>
      <c r="N106" s="140"/>
    </row>
    <row r="107" s="72" customFormat="true" ht="20.1" hidden="false" customHeight="true" outlineLevel="0" collapsed="false">
      <c r="A107" s="67"/>
      <c r="B107" s="144" t="s">
        <v>46</v>
      </c>
      <c r="C107" s="144" t="s">
        <v>47</v>
      </c>
      <c r="D107" s="144" t="s">
        <v>4</v>
      </c>
      <c r="E107" s="50"/>
      <c r="F107" s="141"/>
      <c r="G107" s="142"/>
      <c r="H107" s="68"/>
      <c r="I107" s="50"/>
      <c r="J107" s="143"/>
      <c r="K107" s="80"/>
      <c r="L107" s="55"/>
      <c r="M107" s="139"/>
      <c r="N107" s="140"/>
    </row>
    <row r="108" s="152" customFormat="true" ht="20.1" hidden="false" customHeight="true" outlineLevel="0" collapsed="false">
      <c r="A108" s="145"/>
      <c r="B108" s="146" t="s">
        <v>23</v>
      </c>
      <c r="C108" s="147" t="s">
        <v>565</v>
      </c>
      <c r="D108" s="146" t="s">
        <v>566</v>
      </c>
      <c r="E108" s="50"/>
      <c r="F108" s="141"/>
      <c r="G108" s="142"/>
      <c r="H108" s="68"/>
      <c r="I108" s="50"/>
      <c r="J108" s="127"/>
      <c r="K108" s="148"/>
      <c r="L108" s="149"/>
      <c r="M108" s="150"/>
      <c r="N108" s="151"/>
    </row>
    <row r="109" s="72" customFormat="true" ht="20.1" hidden="false" customHeight="true" outlineLevel="0" collapsed="false">
      <c r="A109" s="67" t="n">
        <v>1</v>
      </c>
      <c r="B109" s="48" t="s">
        <v>567</v>
      </c>
      <c r="C109" s="48" t="s">
        <v>286</v>
      </c>
      <c r="D109" s="49" t="s">
        <v>568</v>
      </c>
      <c r="E109" s="50" t="s">
        <v>107</v>
      </c>
      <c r="F109" s="153" t="n">
        <v>27032</v>
      </c>
      <c r="G109" s="154" t="s">
        <v>569</v>
      </c>
      <c r="H109" s="49" t="s">
        <v>570</v>
      </c>
      <c r="I109" s="50" t="s">
        <v>571</v>
      </c>
      <c r="J109" s="127" t="s">
        <v>58</v>
      </c>
      <c r="K109" s="60" t="s">
        <v>78</v>
      </c>
      <c r="L109" s="55" t="s">
        <v>572</v>
      </c>
      <c r="N109" s="140"/>
    </row>
    <row r="110" s="72" customFormat="true" ht="20.1" hidden="false" customHeight="true" outlineLevel="0" collapsed="false">
      <c r="A110" s="67" t="n">
        <v>2</v>
      </c>
      <c r="B110" s="48" t="s">
        <v>573</v>
      </c>
      <c r="C110" s="48" t="s">
        <v>258</v>
      </c>
      <c r="D110" s="49" t="s">
        <v>237</v>
      </c>
      <c r="E110" s="50" t="s">
        <v>238</v>
      </c>
      <c r="F110" s="51" t="n">
        <v>25838</v>
      </c>
      <c r="G110" s="154" t="s">
        <v>574</v>
      </c>
      <c r="H110" s="49" t="s">
        <v>570</v>
      </c>
      <c r="I110" s="50" t="s">
        <v>571</v>
      </c>
      <c r="J110" s="127" t="s">
        <v>58</v>
      </c>
      <c r="K110" s="60" t="s">
        <v>93</v>
      </c>
      <c r="L110" s="55" t="s">
        <v>575</v>
      </c>
      <c r="N110" s="140"/>
    </row>
    <row r="111" s="72" customFormat="true" ht="20.1" hidden="false" customHeight="true" outlineLevel="0" collapsed="false">
      <c r="A111" s="67" t="n">
        <v>3</v>
      </c>
      <c r="B111" s="48" t="s">
        <v>576</v>
      </c>
      <c r="C111" s="48" t="s">
        <v>105</v>
      </c>
      <c r="D111" s="49" t="s">
        <v>139</v>
      </c>
      <c r="E111" s="50" t="s">
        <v>74</v>
      </c>
      <c r="F111" s="51" t="n">
        <v>23659</v>
      </c>
      <c r="G111" s="154" t="s">
        <v>577</v>
      </c>
      <c r="H111" s="49" t="s">
        <v>570</v>
      </c>
      <c r="I111" s="50" t="s">
        <v>571</v>
      </c>
      <c r="J111" s="127" t="s">
        <v>58</v>
      </c>
      <c r="K111" s="60" t="s">
        <v>78</v>
      </c>
      <c r="L111" s="55" t="s">
        <v>578</v>
      </c>
      <c r="N111" s="140"/>
    </row>
    <row r="112" s="72" customFormat="true" ht="20.1" hidden="false" customHeight="true" outlineLevel="0" collapsed="false">
      <c r="A112" s="67" t="n">
        <v>4</v>
      </c>
      <c r="B112" s="48" t="s">
        <v>579</v>
      </c>
      <c r="C112" s="48" t="s">
        <v>580</v>
      </c>
      <c r="D112" s="49" t="s">
        <v>581</v>
      </c>
      <c r="E112" s="50" t="s">
        <v>132</v>
      </c>
      <c r="F112" s="51" t="n">
        <v>25599</v>
      </c>
      <c r="G112" s="154" t="s">
        <v>582</v>
      </c>
      <c r="H112" s="49" t="s">
        <v>570</v>
      </c>
      <c r="I112" s="50" t="s">
        <v>571</v>
      </c>
      <c r="J112" s="127" t="s">
        <v>58</v>
      </c>
      <c r="K112" s="60" t="s">
        <v>78</v>
      </c>
      <c r="L112" s="55" t="s">
        <v>583</v>
      </c>
      <c r="N112" s="140"/>
    </row>
    <row r="113" s="72" customFormat="true" ht="20.1" hidden="false" customHeight="true" outlineLevel="0" collapsed="false">
      <c r="A113" s="67" t="n">
        <v>5</v>
      </c>
      <c r="B113" s="48" t="s">
        <v>584</v>
      </c>
      <c r="C113" s="48" t="s">
        <v>435</v>
      </c>
      <c r="D113" s="49" t="s">
        <v>131</v>
      </c>
      <c r="E113" s="50" t="s">
        <v>132</v>
      </c>
      <c r="F113" s="51" t="n">
        <v>24501</v>
      </c>
      <c r="G113" s="154" t="s">
        <v>585</v>
      </c>
      <c r="H113" s="49" t="s">
        <v>570</v>
      </c>
      <c r="I113" s="50" t="s">
        <v>571</v>
      </c>
      <c r="J113" s="127" t="s">
        <v>58</v>
      </c>
      <c r="K113" s="60" t="s">
        <v>78</v>
      </c>
      <c r="L113" s="55" t="s">
        <v>586</v>
      </c>
      <c r="N113" s="140"/>
    </row>
    <row r="114" s="72" customFormat="true" ht="20.1" hidden="false" customHeight="true" outlineLevel="0" collapsed="false">
      <c r="A114" s="67" t="n">
        <v>6</v>
      </c>
      <c r="B114" s="48" t="s">
        <v>587</v>
      </c>
      <c r="C114" s="48" t="s">
        <v>588</v>
      </c>
      <c r="D114" s="49" t="s">
        <v>589</v>
      </c>
      <c r="E114" s="50" t="s">
        <v>590</v>
      </c>
      <c r="F114" s="51" t="n">
        <v>28942</v>
      </c>
      <c r="G114" s="154" t="s">
        <v>591</v>
      </c>
      <c r="H114" s="49" t="s">
        <v>570</v>
      </c>
      <c r="I114" s="50" t="s">
        <v>571</v>
      </c>
      <c r="J114" s="127" t="s">
        <v>58</v>
      </c>
      <c r="K114" s="60" t="s">
        <v>78</v>
      </c>
      <c r="L114" s="55" t="s">
        <v>592</v>
      </c>
      <c r="N114" s="140"/>
    </row>
    <row r="115" s="72" customFormat="true" ht="20.1" hidden="false" customHeight="true" outlineLevel="0" collapsed="false">
      <c r="A115" s="67" t="n">
        <v>7</v>
      </c>
      <c r="B115" s="48" t="s">
        <v>593</v>
      </c>
      <c r="C115" s="48" t="s">
        <v>244</v>
      </c>
      <c r="D115" s="49" t="s">
        <v>594</v>
      </c>
      <c r="E115" s="50" t="s">
        <v>266</v>
      </c>
      <c r="F115" s="51" t="n">
        <v>26148</v>
      </c>
      <c r="G115" s="154" t="s">
        <v>595</v>
      </c>
      <c r="H115" s="49" t="s">
        <v>570</v>
      </c>
      <c r="I115" s="50" t="s">
        <v>571</v>
      </c>
      <c r="J115" s="127" t="s">
        <v>58</v>
      </c>
      <c r="K115" s="60" t="s">
        <v>78</v>
      </c>
      <c r="L115" s="55" t="s">
        <v>596</v>
      </c>
      <c r="N115" s="140"/>
    </row>
    <row r="116" s="72" customFormat="true" ht="20.1" hidden="false" customHeight="true" outlineLevel="0" collapsed="false">
      <c r="A116" s="67" t="n">
        <v>8</v>
      </c>
      <c r="B116" s="48" t="s">
        <v>597</v>
      </c>
      <c r="C116" s="48" t="s">
        <v>598</v>
      </c>
      <c r="D116" s="49" t="s">
        <v>599</v>
      </c>
      <c r="E116" s="50" t="s">
        <v>107</v>
      </c>
      <c r="F116" s="51" t="n">
        <v>27213</v>
      </c>
      <c r="G116" s="154" t="s">
        <v>600</v>
      </c>
      <c r="H116" s="49" t="s">
        <v>570</v>
      </c>
      <c r="I116" s="50" t="s">
        <v>571</v>
      </c>
      <c r="J116" s="127" t="s">
        <v>58</v>
      </c>
      <c r="K116" s="60" t="s">
        <v>78</v>
      </c>
      <c r="L116" s="55" t="s">
        <v>601</v>
      </c>
      <c r="N116" s="140"/>
    </row>
    <row r="117" s="72" customFormat="true" ht="20.1" hidden="false" customHeight="true" outlineLevel="0" collapsed="false">
      <c r="A117" s="67" t="n">
        <v>9</v>
      </c>
      <c r="B117" s="48" t="s">
        <v>602</v>
      </c>
      <c r="C117" s="48" t="s">
        <v>603</v>
      </c>
      <c r="D117" s="49" t="s">
        <v>62</v>
      </c>
      <c r="E117" s="50" t="s">
        <v>74</v>
      </c>
      <c r="F117" s="51" t="n">
        <v>26649</v>
      </c>
      <c r="G117" s="154" t="s">
        <v>604</v>
      </c>
      <c r="H117" s="49" t="s">
        <v>570</v>
      </c>
      <c r="I117" s="50" t="s">
        <v>571</v>
      </c>
      <c r="J117" s="80" t="s">
        <v>92</v>
      </c>
      <c r="K117" s="80" t="s">
        <v>92</v>
      </c>
      <c r="L117" s="55" t="s">
        <v>605</v>
      </c>
      <c r="N117" s="140"/>
    </row>
    <row r="118" s="72" customFormat="true" ht="20.1" hidden="false" customHeight="true" outlineLevel="0" collapsed="false">
      <c r="A118" s="67" t="n">
        <v>10</v>
      </c>
      <c r="B118" s="48" t="s">
        <v>606</v>
      </c>
      <c r="C118" s="48" t="s">
        <v>68</v>
      </c>
      <c r="D118" s="49" t="s">
        <v>106</v>
      </c>
      <c r="E118" s="50" t="s">
        <v>107</v>
      </c>
      <c r="F118" s="51" t="n">
        <v>27605</v>
      </c>
      <c r="G118" s="154" t="s">
        <v>607</v>
      </c>
      <c r="H118" s="49" t="s">
        <v>570</v>
      </c>
      <c r="I118" s="50" t="s">
        <v>571</v>
      </c>
      <c r="J118" s="80" t="s">
        <v>92</v>
      </c>
      <c r="K118" s="80" t="s">
        <v>92</v>
      </c>
      <c r="L118" s="55" t="s">
        <v>608</v>
      </c>
      <c r="N118" s="140"/>
    </row>
    <row r="119" s="72" customFormat="true" ht="20.1" hidden="false" customHeight="true" outlineLevel="0" collapsed="false">
      <c r="A119" s="67" t="n">
        <v>11</v>
      </c>
      <c r="B119" s="48" t="s">
        <v>609</v>
      </c>
      <c r="C119" s="48" t="s">
        <v>610</v>
      </c>
      <c r="D119" s="49" t="s">
        <v>330</v>
      </c>
      <c r="E119" s="50" t="s">
        <v>107</v>
      </c>
      <c r="F119" s="51" t="n">
        <v>27872</v>
      </c>
      <c r="G119" s="154" t="s">
        <v>611</v>
      </c>
      <c r="H119" s="49" t="s">
        <v>570</v>
      </c>
      <c r="I119" s="50" t="s">
        <v>571</v>
      </c>
      <c r="J119" s="80" t="s">
        <v>92</v>
      </c>
      <c r="K119" s="60" t="s">
        <v>78</v>
      </c>
      <c r="L119" s="55" t="s">
        <v>612</v>
      </c>
      <c r="M119" s="155"/>
      <c r="N119" s="140"/>
    </row>
    <row r="120" s="72" customFormat="true" ht="20.1" hidden="false" customHeight="true" outlineLevel="0" collapsed="false">
      <c r="A120" s="67" t="n">
        <v>12</v>
      </c>
      <c r="B120" s="48" t="s">
        <v>613</v>
      </c>
      <c r="C120" s="48" t="s">
        <v>614</v>
      </c>
      <c r="D120" s="49" t="s">
        <v>568</v>
      </c>
      <c r="E120" s="50" t="s">
        <v>107</v>
      </c>
      <c r="F120" s="51" t="n">
        <v>27681</v>
      </c>
      <c r="G120" s="154" t="s">
        <v>615</v>
      </c>
      <c r="H120" s="49" t="s">
        <v>570</v>
      </c>
      <c r="I120" s="50" t="s">
        <v>571</v>
      </c>
      <c r="J120" s="80" t="s">
        <v>92</v>
      </c>
      <c r="K120" s="60" t="s">
        <v>78</v>
      </c>
      <c r="L120" s="55" t="s">
        <v>616</v>
      </c>
      <c r="M120" s="155"/>
      <c r="N120" s="140"/>
    </row>
    <row r="121" s="72" customFormat="true" ht="20.1" hidden="false" customHeight="true" outlineLevel="0" collapsed="false">
      <c r="A121" s="67" t="n">
        <v>13</v>
      </c>
      <c r="B121" s="48" t="s">
        <v>617</v>
      </c>
      <c r="C121" s="48" t="s">
        <v>398</v>
      </c>
      <c r="D121" s="49" t="s">
        <v>618</v>
      </c>
      <c r="E121" s="50" t="s">
        <v>74</v>
      </c>
      <c r="F121" s="51" t="n">
        <v>22336</v>
      </c>
      <c r="G121" s="154" t="s">
        <v>619</v>
      </c>
      <c r="H121" s="49" t="s">
        <v>570</v>
      </c>
      <c r="I121" s="50" t="s">
        <v>571</v>
      </c>
      <c r="J121" s="80" t="s">
        <v>92</v>
      </c>
      <c r="K121" s="60" t="s">
        <v>93</v>
      </c>
      <c r="L121" s="55" t="s">
        <v>620</v>
      </c>
      <c r="M121" s="155"/>
      <c r="N121" s="140"/>
    </row>
    <row r="122" s="72" customFormat="true" ht="20.1" hidden="false" customHeight="true" outlineLevel="0" collapsed="false">
      <c r="A122" s="67" t="n">
        <v>14</v>
      </c>
      <c r="B122" s="48" t="s">
        <v>529</v>
      </c>
      <c r="C122" s="48" t="s">
        <v>61</v>
      </c>
      <c r="D122" s="49" t="s">
        <v>62</v>
      </c>
      <c r="E122" s="50" t="s">
        <v>74</v>
      </c>
      <c r="F122" s="51" t="n">
        <v>28387</v>
      </c>
      <c r="G122" s="154" t="s">
        <v>621</v>
      </c>
      <c r="H122" s="49" t="s">
        <v>570</v>
      </c>
      <c r="I122" s="50" t="s">
        <v>571</v>
      </c>
      <c r="J122" s="80" t="s">
        <v>92</v>
      </c>
      <c r="K122" s="60" t="s">
        <v>93</v>
      </c>
      <c r="L122" s="55" t="s">
        <v>622</v>
      </c>
      <c r="M122" s="155"/>
      <c r="N122" s="140"/>
    </row>
    <row r="123" s="72" customFormat="true" ht="20.1" hidden="false" customHeight="true" outlineLevel="0" collapsed="false">
      <c r="A123" s="67" t="n">
        <v>15</v>
      </c>
      <c r="B123" s="48" t="s">
        <v>623</v>
      </c>
      <c r="C123" s="48" t="s">
        <v>624</v>
      </c>
      <c r="D123" s="49" t="s">
        <v>62</v>
      </c>
      <c r="E123" s="50" t="s">
        <v>74</v>
      </c>
      <c r="F123" s="51" t="n">
        <v>28003</v>
      </c>
      <c r="G123" s="154" t="s">
        <v>625</v>
      </c>
      <c r="H123" s="49" t="s">
        <v>570</v>
      </c>
      <c r="I123" s="50" t="s">
        <v>571</v>
      </c>
      <c r="J123" s="80" t="s">
        <v>92</v>
      </c>
      <c r="K123" s="60" t="s">
        <v>78</v>
      </c>
      <c r="L123" s="55" t="s">
        <v>626</v>
      </c>
      <c r="M123" s="155"/>
      <c r="N123" s="140"/>
    </row>
    <row r="124" s="72" customFormat="true" ht="20.1" hidden="false" customHeight="true" outlineLevel="0" collapsed="false">
      <c r="A124" s="67" t="n">
        <v>16</v>
      </c>
      <c r="B124" s="48" t="s">
        <v>627</v>
      </c>
      <c r="C124" s="48" t="s">
        <v>179</v>
      </c>
      <c r="D124" s="49" t="s">
        <v>628</v>
      </c>
      <c r="E124" s="50" t="s">
        <v>273</v>
      </c>
      <c r="F124" s="51" t="n">
        <v>26194</v>
      </c>
      <c r="G124" s="154" t="s">
        <v>629</v>
      </c>
      <c r="H124" s="49" t="s">
        <v>570</v>
      </c>
      <c r="I124" s="50" t="s">
        <v>571</v>
      </c>
      <c r="J124" s="80" t="s">
        <v>92</v>
      </c>
      <c r="K124" s="60" t="s">
        <v>78</v>
      </c>
      <c r="L124" s="55" t="s">
        <v>630</v>
      </c>
      <c r="M124" s="155"/>
      <c r="N124" s="140"/>
    </row>
    <row r="125" s="72" customFormat="true" ht="20.1" hidden="false" customHeight="true" outlineLevel="0" collapsed="false">
      <c r="A125" s="67" t="n">
        <v>17</v>
      </c>
      <c r="B125" s="48" t="s">
        <v>631</v>
      </c>
      <c r="C125" s="48" t="s">
        <v>632</v>
      </c>
      <c r="D125" s="49" t="s">
        <v>139</v>
      </c>
      <c r="E125" s="50" t="s">
        <v>74</v>
      </c>
      <c r="F125" s="51" t="n">
        <v>24852</v>
      </c>
      <c r="G125" s="154" t="s">
        <v>633</v>
      </c>
      <c r="H125" s="49" t="s">
        <v>570</v>
      </c>
      <c r="I125" s="50" t="s">
        <v>571</v>
      </c>
      <c r="J125" s="80" t="s">
        <v>92</v>
      </c>
      <c r="K125" s="60" t="s">
        <v>78</v>
      </c>
      <c r="L125" s="55" t="s">
        <v>634</v>
      </c>
      <c r="M125" s="155"/>
      <c r="N125" s="140"/>
    </row>
    <row r="126" s="72" customFormat="true" ht="20.1" hidden="false" customHeight="true" outlineLevel="0" collapsed="false">
      <c r="A126" s="67" t="n">
        <v>18</v>
      </c>
      <c r="B126" s="48" t="s">
        <v>635</v>
      </c>
      <c r="C126" s="48" t="s">
        <v>636</v>
      </c>
      <c r="D126" s="49" t="s">
        <v>139</v>
      </c>
      <c r="E126" s="50" t="s">
        <v>74</v>
      </c>
      <c r="F126" s="51" t="n">
        <v>27040</v>
      </c>
      <c r="G126" s="154" t="s">
        <v>637</v>
      </c>
      <c r="H126" s="49" t="s">
        <v>570</v>
      </c>
      <c r="I126" s="50" t="s">
        <v>571</v>
      </c>
      <c r="J126" s="80" t="s">
        <v>92</v>
      </c>
      <c r="K126" s="60" t="s">
        <v>78</v>
      </c>
      <c r="L126" s="55" t="s">
        <v>638</v>
      </c>
      <c r="M126" s="155"/>
      <c r="N126" s="140"/>
    </row>
    <row r="127" s="72" customFormat="true" ht="20.1" hidden="false" customHeight="true" outlineLevel="0" collapsed="false">
      <c r="A127" s="67" t="n">
        <v>19</v>
      </c>
      <c r="B127" s="48" t="s">
        <v>639</v>
      </c>
      <c r="C127" s="48" t="s">
        <v>305</v>
      </c>
      <c r="D127" s="49" t="s">
        <v>89</v>
      </c>
      <c r="E127" s="50" t="s">
        <v>74</v>
      </c>
      <c r="F127" s="51" t="n">
        <v>26982</v>
      </c>
      <c r="G127" s="154" t="s">
        <v>640</v>
      </c>
      <c r="H127" s="49" t="s">
        <v>570</v>
      </c>
      <c r="I127" s="50" t="s">
        <v>571</v>
      </c>
      <c r="J127" s="80" t="s">
        <v>92</v>
      </c>
      <c r="K127" s="60" t="s">
        <v>641</v>
      </c>
      <c r="L127" s="55" t="s">
        <v>642</v>
      </c>
      <c r="M127" s="155"/>
      <c r="N127" s="140"/>
    </row>
    <row r="128" s="72" customFormat="true" ht="20.1" hidden="false" customHeight="true" outlineLevel="0" collapsed="false">
      <c r="A128" s="67" t="n">
        <v>20</v>
      </c>
      <c r="B128" s="48" t="s">
        <v>643</v>
      </c>
      <c r="C128" s="48" t="s">
        <v>644</v>
      </c>
      <c r="D128" s="49" t="s">
        <v>139</v>
      </c>
      <c r="E128" s="50" t="s">
        <v>74</v>
      </c>
      <c r="F128" s="51" t="n">
        <v>26600</v>
      </c>
      <c r="G128" s="154" t="s">
        <v>645</v>
      </c>
      <c r="H128" s="49" t="s">
        <v>570</v>
      </c>
      <c r="I128" s="50" t="s">
        <v>571</v>
      </c>
      <c r="J128" s="127" t="s">
        <v>646</v>
      </c>
      <c r="K128" s="60" t="s">
        <v>163</v>
      </c>
      <c r="L128" s="55" t="s">
        <v>647</v>
      </c>
      <c r="M128" s="155"/>
      <c r="N128" s="140"/>
    </row>
    <row r="129" s="72" customFormat="true" ht="20.1" hidden="false" customHeight="true" outlineLevel="0" collapsed="false">
      <c r="A129" s="67" t="n">
        <v>21</v>
      </c>
      <c r="B129" s="48" t="s">
        <v>648</v>
      </c>
      <c r="C129" s="48" t="s">
        <v>649</v>
      </c>
      <c r="D129" s="49" t="s">
        <v>650</v>
      </c>
      <c r="E129" s="50" t="s">
        <v>651</v>
      </c>
      <c r="F129" s="51" t="n">
        <v>22937</v>
      </c>
      <c r="G129" s="154" t="s">
        <v>652</v>
      </c>
      <c r="H129" s="49" t="s">
        <v>570</v>
      </c>
      <c r="I129" s="50" t="s">
        <v>571</v>
      </c>
      <c r="J129" s="127" t="s">
        <v>646</v>
      </c>
      <c r="K129" s="60" t="s">
        <v>163</v>
      </c>
      <c r="L129" s="55" t="s">
        <v>653</v>
      </c>
      <c r="M129" s="155"/>
      <c r="N129" s="140"/>
    </row>
    <row r="130" s="72" customFormat="true" ht="20.1" hidden="false" customHeight="true" outlineLevel="0" collapsed="false">
      <c r="A130" s="67" t="n">
        <v>22</v>
      </c>
      <c r="B130" s="48" t="s">
        <v>654</v>
      </c>
      <c r="C130" s="48" t="s">
        <v>655</v>
      </c>
      <c r="D130" s="49" t="s">
        <v>656</v>
      </c>
      <c r="E130" s="50" t="s">
        <v>317</v>
      </c>
      <c r="F130" s="51" t="n">
        <v>23912</v>
      </c>
      <c r="G130" s="154" t="s">
        <v>657</v>
      </c>
      <c r="H130" s="49" t="s">
        <v>570</v>
      </c>
      <c r="I130" s="50" t="s">
        <v>571</v>
      </c>
      <c r="J130" s="127" t="s">
        <v>646</v>
      </c>
      <c r="K130" s="60" t="s">
        <v>170</v>
      </c>
      <c r="L130" s="55" t="s">
        <v>658</v>
      </c>
      <c r="M130" s="155"/>
      <c r="N130" s="140"/>
    </row>
    <row r="131" s="72" customFormat="true" ht="20.1" hidden="false" customHeight="true" outlineLevel="0" collapsed="false">
      <c r="A131" s="67" t="n">
        <v>23</v>
      </c>
      <c r="B131" s="48" t="s">
        <v>475</v>
      </c>
      <c r="C131" s="48" t="s">
        <v>88</v>
      </c>
      <c r="D131" s="49" t="s">
        <v>139</v>
      </c>
      <c r="E131" s="50" t="s">
        <v>74</v>
      </c>
      <c r="F131" s="51" t="n">
        <v>27362</v>
      </c>
      <c r="G131" s="154" t="s">
        <v>659</v>
      </c>
      <c r="H131" s="49" t="s">
        <v>570</v>
      </c>
      <c r="I131" s="50" t="s">
        <v>571</v>
      </c>
      <c r="J131" s="127" t="s">
        <v>646</v>
      </c>
      <c r="K131" s="60" t="s">
        <v>163</v>
      </c>
      <c r="L131" s="55" t="s">
        <v>660</v>
      </c>
      <c r="M131" s="155"/>
      <c r="N131" s="140"/>
    </row>
    <row r="132" s="72" customFormat="true" ht="20.1" hidden="false" customHeight="true" outlineLevel="0" collapsed="false">
      <c r="A132" s="67" t="n">
        <v>24</v>
      </c>
      <c r="B132" s="48" t="s">
        <v>661</v>
      </c>
      <c r="C132" s="48" t="s">
        <v>662</v>
      </c>
      <c r="D132" s="49" t="s">
        <v>663</v>
      </c>
      <c r="E132" s="50" t="s">
        <v>539</v>
      </c>
      <c r="F132" s="51" t="n">
        <v>27541</v>
      </c>
      <c r="G132" s="154" t="s">
        <v>664</v>
      </c>
      <c r="H132" s="49" t="s">
        <v>570</v>
      </c>
      <c r="I132" s="50" t="s">
        <v>571</v>
      </c>
      <c r="J132" s="127" t="s">
        <v>646</v>
      </c>
      <c r="K132" s="60" t="s">
        <v>163</v>
      </c>
      <c r="L132" s="55" t="s">
        <v>665</v>
      </c>
      <c r="M132" s="155"/>
      <c r="N132" s="140"/>
    </row>
    <row r="133" s="72" customFormat="true" ht="20.1" hidden="false" customHeight="true" outlineLevel="0" collapsed="false">
      <c r="A133" s="67"/>
      <c r="B133" s="156"/>
      <c r="C133" s="156"/>
      <c r="D133" s="157"/>
      <c r="E133" s="158"/>
      <c r="F133" s="159"/>
      <c r="G133" s="154"/>
      <c r="H133" s="157"/>
      <c r="I133" s="158"/>
      <c r="J133" s="127"/>
      <c r="K133" s="80"/>
      <c r="L133" s="160"/>
      <c r="M133" s="155"/>
      <c r="N133" s="140"/>
    </row>
    <row r="134" s="72" customFormat="true" ht="20.1" hidden="false" customHeight="true" outlineLevel="0" collapsed="false">
      <c r="A134" s="67"/>
      <c r="B134" s="144" t="s">
        <v>46</v>
      </c>
      <c r="C134" s="144" t="s">
        <v>47</v>
      </c>
      <c r="D134" s="144" t="s">
        <v>4</v>
      </c>
      <c r="E134" s="158"/>
      <c r="F134" s="159"/>
      <c r="G134" s="154"/>
      <c r="H134" s="157"/>
      <c r="I134" s="158"/>
      <c r="J134" s="127"/>
      <c r="K134" s="80"/>
      <c r="L134" s="160"/>
      <c r="M134" s="155"/>
      <c r="N134" s="140"/>
    </row>
    <row r="135" customFormat="false" ht="20.1" hidden="false" customHeight="true" outlineLevel="0" collapsed="false">
      <c r="A135" s="23"/>
      <c r="B135" s="146" t="s">
        <v>666</v>
      </c>
      <c r="C135" s="147" t="s">
        <v>565</v>
      </c>
      <c r="D135" s="146" t="s">
        <v>667</v>
      </c>
      <c r="E135" s="161"/>
      <c r="F135" s="162"/>
      <c r="G135" s="163"/>
      <c r="H135" s="164"/>
      <c r="I135" s="161"/>
      <c r="J135" s="165"/>
      <c r="K135" s="80"/>
      <c r="L135" s="160"/>
      <c r="M135" s="166"/>
      <c r="N135" s="167"/>
    </row>
    <row r="136" s="178" customFormat="true" ht="20.1" hidden="false" customHeight="true" outlineLevel="0" collapsed="false">
      <c r="A136" s="168"/>
      <c r="B136" s="169" t="s">
        <v>668</v>
      </c>
      <c r="C136" s="170"/>
      <c r="D136" s="170"/>
      <c r="E136" s="170"/>
      <c r="F136" s="171"/>
      <c r="G136" s="172"/>
      <c r="H136" s="173"/>
      <c r="I136" s="170"/>
      <c r="J136" s="170"/>
      <c r="K136" s="174"/>
      <c r="L136" s="175"/>
      <c r="M136" s="176"/>
      <c r="N136" s="177"/>
    </row>
    <row r="137" s="187" customFormat="true" ht="20.1" hidden="false" customHeight="true" outlineLevel="0" collapsed="false">
      <c r="A137" s="179" t="n">
        <v>1</v>
      </c>
      <c r="B137" s="180" t="s">
        <v>669</v>
      </c>
      <c r="C137" s="180" t="s">
        <v>88</v>
      </c>
      <c r="D137" s="180" t="s">
        <v>670</v>
      </c>
      <c r="E137" s="180" t="s">
        <v>107</v>
      </c>
      <c r="F137" s="181" t="n">
        <v>28972</v>
      </c>
      <c r="G137" s="182" t="s">
        <v>671</v>
      </c>
      <c r="H137" s="180" t="s">
        <v>672</v>
      </c>
      <c r="I137" s="180" t="s">
        <v>208</v>
      </c>
      <c r="J137" s="180" t="s">
        <v>58</v>
      </c>
      <c r="K137" s="183" t="s">
        <v>191</v>
      </c>
      <c r="L137" s="184" t="s">
        <v>673</v>
      </c>
      <c r="M137" s="185"/>
      <c r="N137" s="186"/>
    </row>
    <row r="138" s="187" customFormat="true" ht="20.1" hidden="false" customHeight="true" outlineLevel="0" collapsed="false">
      <c r="A138" s="179" t="n">
        <v>2</v>
      </c>
      <c r="B138" s="180" t="s">
        <v>243</v>
      </c>
      <c r="C138" s="180" t="s">
        <v>458</v>
      </c>
      <c r="D138" s="180" t="s">
        <v>89</v>
      </c>
      <c r="E138" s="180" t="s">
        <v>74</v>
      </c>
      <c r="F138" s="181" t="n">
        <v>28570</v>
      </c>
      <c r="G138" s="182" t="s">
        <v>674</v>
      </c>
      <c r="H138" s="180" t="s">
        <v>675</v>
      </c>
      <c r="I138" s="180" t="s">
        <v>208</v>
      </c>
      <c r="J138" s="180" t="s">
        <v>58</v>
      </c>
      <c r="K138" s="183" t="s">
        <v>78</v>
      </c>
      <c r="L138" s="184" t="s">
        <v>676</v>
      </c>
      <c r="M138" s="185"/>
      <c r="N138" s="186"/>
    </row>
    <row r="139" s="187" customFormat="true" ht="20.1" hidden="false" customHeight="true" outlineLevel="0" collapsed="false">
      <c r="A139" s="179" t="n">
        <v>3</v>
      </c>
      <c r="B139" s="180" t="s">
        <v>677</v>
      </c>
      <c r="C139" s="180" t="s">
        <v>305</v>
      </c>
      <c r="D139" s="180" t="s">
        <v>208</v>
      </c>
      <c r="E139" s="180" t="s">
        <v>74</v>
      </c>
      <c r="F139" s="181" t="n">
        <v>27969</v>
      </c>
      <c r="G139" s="182" t="s">
        <v>678</v>
      </c>
      <c r="H139" s="180" t="s">
        <v>679</v>
      </c>
      <c r="I139" s="180" t="s">
        <v>208</v>
      </c>
      <c r="J139" s="180" t="s">
        <v>58</v>
      </c>
      <c r="K139" s="183" t="s">
        <v>78</v>
      </c>
      <c r="L139" s="184" t="s">
        <v>680</v>
      </c>
      <c r="M139" s="185"/>
      <c r="N139" s="186"/>
    </row>
    <row r="140" s="187" customFormat="true" ht="20.1" hidden="false" customHeight="true" outlineLevel="0" collapsed="false">
      <c r="A140" s="179" t="n">
        <v>4</v>
      </c>
      <c r="B140" s="180" t="s">
        <v>681</v>
      </c>
      <c r="C140" s="180" t="s">
        <v>305</v>
      </c>
      <c r="D140" s="180" t="s">
        <v>682</v>
      </c>
      <c r="E140" s="180" t="s">
        <v>74</v>
      </c>
      <c r="F140" s="181" t="n">
        <v>25542</v>
      </c>
      <c r="G140" s="182" t="s">
        <v>683</v>
      </c>
      <c r="H140" s="180" t="s">
        <v>679</v>
      </c>
      <c r="I140" s="180" t="s">
        <v>208</v>
      </c>
      <c r="J140" s="180" t="s">
        <v>58</v>
      </c>
      <c r="K140" s="183" t="s">
        <v>78</v>
      </c>
      <c r="L140" s="184" t="s">
        <v>684</v>
      </c>
      <c r="M140" s="185"/>
      <c r="N140" s="186"/>
    </row>
    <row r="141" s="187" customFormat="true" ht="15" hidden="false" customHeight="true" outlineLevel="0" collapsed="false">
      <c r="A141" s="179" t="n">
        <v>5</v>
      </c>
      <c r="B141" s="180" t="s">
        <v>661</v>
      </c>
      <c r="C141" s="180" t="s">
        <v>138</v>
      </c>
      <c r="D141" s="180" t="s">
        <v>139</v>
      </c>
      <c r="E141" s="180" t="s">
        <v>74</v>
      </c>
      <c r="F141" s="181" t="n">
        <v>26380</v>
      </c>
      <c r="G141" s="182" t="s">
        <v>685</v>
      </c>
      <c r="H141" s="180" t="s">
        <v>686</v>
      </c>
      <c r="I141" s="180" t="s">
        <v>208</v>
      </c>
      <c r="J141" s="180" t="s">
        <v>58</v>
      </c>
      <c r="K141" s="183" t="s">
        <v>78</v>
      </c>
      <c r="L141" s="184" t="s">
        <v>687</v>
      </c>
      <c r="M141" s="185"/>
      <c r="N141" s="186"/>
    </row>
    <row r="142" s="187" customFormat="true" ht="20.1" hidden="false" customHeight="true" outlineLevel="0" collapsed="false">
      <c r="A142" s="179" t="n">
        <v>6</v>
      </c>
      <c r="B142" s="180" t="s">
        <v>688</v>
      </c>
      <c r="C142" s="180" t="s">
        <v>689</v>
      </c>
      <c r="D142" s="180" t="s">
        <v>89</v>
      </c>
      <c r="E142" s="180" t="s">
        <v>74</v>
      </c>
      <c r="F142" s="181" t="n">
        <v>27536</v>
      </c>
      <c r="G142" s="182" t="s">
        <v>690</v>
      </c>
      <c r="H142" s="180" t="s">
        <v>691</v>
      </c>
      <c r="I142" s="180" t="s">
        <v>208</v>
      </c>
      <c r="J142" s="180" t="s">
        <v>92</v>
      </c>
      <c r="K142" s="183" t="s">
        <v>78</v>
      </c>
      <c r="L142" s="184" t="s">
        <v>692</v>
      </c>
      <c r="M142" s="185"/>
      <c r="N142" s="186"/>
    </row>
    <row r="143" s="187" customFormat="true" ht="20.1" hidden="false" customHeight="true" outlineLevel="0" collapsed="false">
      <c r="A143" s="179" t="n">
        <v>7</v>
      </c>
      <c r="B143" s="180" t="s">
        <v>693</v>
      </c>
      <c r="C143" s="180" t="s">
        <v>694</v>
      </c>
      <c r="D143" s="180" t="s">
        <v>695</v>
      </c>
      <c r="E143" s="180" t="s">
        <v>696</v>
      </c>
      <c r="F143" s="181" t="n">
        <v>24277</v>
      </c>
      <c r="G143" s="182" t="s">
        <v>697</v>
      </c>
      <c r="H143" s="180" t="s">
        <v>698</v>
      </c>
      <c r="I143" s="180" t="s">
        <v>208</v>
      </c>
      <c r="J143" s="180" t="s">
        <v>92</v>
      </c>
      <c r="K143" s="183" t="s">
        <v>78</v>
      </c>
      <c r="L143" s="184" t="s">
        <v>699</v>
      </c>
      <c r="M143" s="185"/>
      <c r="N143" s="186"/>
    </row>
    <row r="144" s="187" customFormat="true" ht="20.1" hidden="false" customHeight="true" outlineLevel="0" collapsed="false">
      <c r="A144" s="179" t="n">
        <v>8</v>
      </c>
      <c r="B144" s="180" t="s">
        <v>700</v>
      </c>
      <c r="C144" s="180" t="s">
        <v>701</v>
      </c>
      <c r="D144" s="180" t="s">
        <v>208</v>
      </c>
      <c r="E144" s="180" t="s">
        <v>74</v>
      </c>
      <c r="F144" s="181" t="n">
        <v>24010</v>
      </c>
      <c r="G144" s="182" t="s">
        <v>702</v>
      </c>
      <c r="H144" s="180" t="s">
        <v>703</v>
      </c>
      <c r="I144" s="180" t="s">
        <v>208</v>
      </c>
      <c r="J144" s="180" t="s">
        <v>92</v>
      </c>
      <c r="K144" s="183" t="s">
        <v>704</v>
      </c>
      <c r="L144" s="184" t="s">
        <v>705</v>
      </c>
      <c r="M144" s="185"/>
      <c r="N144" s="186"/>
    </row>
    <row r="145" s="187" customFormat="true" ht="20.1" hidden="false" customHeight="true" outlineLevel="0" collapsed="false">
      <c r="A145" s="179" t="n">
        <v>9</v>
      </c>
      <c r="B145" s="180" t="s">
        <v>706</v>
      </c>
      <c r="C145" s="180" t="s">
        <v>689</v>
      </c>
      <c r="D145" s="180" t="s">
        <v>139</v>
      </c>
      <c r="E145" s="180" t="s">
        <v>74</v>
      </c>
      <c r="F145" s="181" t="n">
        <v>27584</v>
      </c>
      <c r="G145" s="182" t="s">
        <v>707</v>
      </c>
      <c r="H145" s="180" t="s">
        <v>708</v>
      </c>
      <c r="I145" s="180" t="s">
        <v>208</v>
      </c>
      <c r="J145" s="180" t="s">
        <v>646</v>
      </c>
      <c r="K145" s="183" t="s">
        <v>709</v>
      </c>
      <c r="L145" s="184" t="s">
        <v>710</v>
      </c>
      <c r="M145" s="185"/>
      <c r="N145" s="186"/>
    </row>
    <row r="146" s="187" customFormat="true" ht="20.1" hidden="false" customHeight="true" outlineLevel="0" collapsed="false">
      <c r="A146" s="179" t="n">
        <v>10</v>
      </c>
      <c r="B146" s="188" t="s">
        <v>711</v>
      </c>
      <c r="C146" s="188" t="s">
        <v>402</v>
      </c>
      <c r="D146" s="188" t="s">
        <v>712</v>
      </c>
      <c r="E146" s="188" t="s">
        <v>713</v>
      </c>
      <c r="F146" s="189" t="n">
        <v>22160</v>
      </c>
      <c r="G146" s="190" t="s">
        <v>714</v>
      </c>
      <c r="H146" s="180" t="s">
        <v>708</v>
      </c>
      <c r="I146" s="188" t="s">
        <v>208</v>
      </c>
      <c r="J146" s="180" t="s">
        <v>646</v>
      </c>
      <c r="K146" s="186" t="s">
        <v>715</v>
      </c>
      <c r="L146" s="191" t="s">
        <v>716</v>
      </c>
      <c r="M146" s="185"/>
      <c r="N146" s="186"/>
    </row>
    <row r="147" s="195" customFormat="true" ht="20.1" hidden="false" customHeight="true" outlineLevel="0" collapsed="false">
      <c r="A147" s="192" t="n">
        <v>11</v>
      </c>
      <c r="B147" s="180" t="s">
        <v>717</v>
      </c>
      <c r="C147" s="180" t="s">
        <v>718</v>
      </c>
      <c r="D147" s="180" t="s">
        <v>208</v>
      </c>
      <c r="E147" s="180" t="s">
        <v>74</v>
      </c>
      <c r="F147" s="181" t="n">
        <v>24634</v>
      </c>
      <c r="G147" s="182" t="s">
        <v>719</v>
      </c>
      <c r="H147" s="180" t="s">
        <v>720</v>
      </c>
      <c r="I147" s="180" t="s">
        <v>682</v>
      </c>
      <c r="J147" s="193" t="s">
        <v>125</v>
      </c>
      <c r="K147" s="183" t="s">
        <v>163</v>
      </c>
      <c r="L147" s="184" t="s">
        <v>721</v>
      </c>
      <c r="M147" s="194"/>
      <c r="N147" s="194"/>
    </row>
    <row r="148" s="195" customFormat="true" ht="20.1" hidden="false" customHeight="true" outlineLevel="0" collapsed="false">
      <c r="A148" s="192" t="n">
        <v>12</v>
      </c>
      <c r="B148" s="180" t="s">
        <v>722</v>
      </c>
      <c r="C148" s="180" t="s">
        <v>723</v>
      </c>
      <c r="D148" s="180" t="s">
        <v>89</v>
      </c>
      <c r="E148" s="180" t="s">
        <v>74</v>
      </c>
      <c r="F148" s="181" t="n">
        <v>27289</v>
      </c>
      <c r="G148" s="182" t="s">
        <v>724</v>
      </c>
      <c r="H148" s="180" t="s">
        <v>720</v>
      </c>
      <c r="I148" s="180" t="s">
        <v>682</v>
      </c>
      <c r="J148" s="186" t="s">
        <v>58</v>
      </c>
      <c r="K148" s="183" t="s">
        <v>191</v>
      </c>
      <c r="L148" s="184" t="s">
        <v>725</v>
      </c>
      <c r="M148" s="194"/>
      <c r="N148" s="194"/>
    </row>
    <row r="149" s="195" customFormat="true" ht="20.1" hidden="false" customHeight="true" outlineLevel="0" collapsed="false">
      <c r="A149" s="192" t="n">
        <v>13</v>
      </c>
      <c r="B149" s="180" t="s">
        <v>726</v>
      </c>
      <c r="C149" s="180" t="s">
        <v>727</v>
      </c>
      <c r="D149" s="180" t="s">
        <v>728</v>
      </c>
      <c r="E149" s="180" t="s">
        <v>74</v>
      </c>
      <c r="F149" s="181" t="n">
        <v>20635</v>
      </c>
      <c r="G149" s="182" t="s">
        <v>729</v>
      </c>
      <c r="H149" s="180" t="s">
        <v>720</v>
      </c>
      <c r="I149" s="180" t="s">
        <v>682</v>
      </c>
      <c r="J149" s="186" t="s">
        <v>58</v>
      </c>
      <c r="K149" s="183" t="s">
        <v>191</v>
      </c>
      <c r="L149" s="184" t="s">
        <v>730</v>
      </c>
      <c r="M149" s="194"/>
      <c r="N149" s="194"/>
    </row>
    <row r="150" s="195" customFormat="true" ht="20.1" hidden="false" customHeight="true" outlineLevel="0" collapsed="false">
      <c r="A150" s="192" t="n">
        <v>14</v>
      </c>
      <c r="B150" s="180" t="s">
        <v>731</v>
      </c>
      <c r="C150" s="180" t="s">
        <v>286</v>
      </c>
      <c r="D150" s="180" t="s">
        <v>89</v>
      </c>
      <c r="E150" s="180" t="s">
        <v>74</v>
      </c>
      <c r="F150" s="181" t="n">
        <v>27142</v>
      </c>
      <c r="G150" s="182" t="s">
        <v>732</v>
      </c>
      <c r="H150" s="180" t="s">
        <v>733</v>
      </c>
      <c r="I150" s="180" t="s">
        <v>734</v>
      </c>
      <c r="J150" s="186" t="s">
        <v>58</v>
      </c>
      <c r="K150" s="183" t="s">
        <v>735</v>
      </c>
      <c r="L150" s="184" t="s">
        <v>736</v>
      </c>
      <c r="M150" s="194"/>
      <c r="N150" s="194"/>
    </row>
    <row r="151" s="195" customFormat="true" ht="20.1" hidden="false" customHeight="true" outlineLevel="0" collapsed="false">
      <c r="A151" s="192" t="n">
        <v>15</v>
      </c>
      <c r="B151" s="180" t="s">
        <v>737</v>
      </c>
      <c r="C151" s="180" t="s">
        <v>738</v>
      </c>
      <c r="D151" s="180" t="s">
        <v>208</v>
      </c>
      <c r="E151" s="180" t="s">
        <v>74</v>
      </c>
      <c r="F151" s="181" t="n">
        <v>23529</v>
      </c>
      <c r="G151" s="182" t="s">
        <v>739</v>
      </c>
      <c r="H151" s="180" t="s">
        <v>740</v>
      </c>
      <c r="I151" s="180" t="s">
        <v>734</v>
      </c>
      <c r="J151" s="186" t="s">
        <v>58</v>
      </c>
      <c r="K151" s="183" t="s">
        <v>735</v>
      </c>
      <c r="L151" s="184" t="s">
        <v>741</v>
      </c>
      <c r="M151" s="194"/>
      <c r="N151" s="194"/>
    </row>
    <row r="152" s="195" customFormat="true" ht="20.1" hidden="false" customHeight="true" outlineLevel="0" collapsed="false">
      <c r="A152" s="192" t="n">
        <v>16</v>
      </c>
      <c r="B152" s="180" t="s">
        <v>742</v>
      </c>
      <c r="C152" s="180" t="s">
        <v>743</v>
      </c>
      <c r="D152" s="180" t="s">
        <v>208</v>
      </c>
      <c r="E152" s="180" t="s">
        <v>74</v>
      </c>
      <c r="F152" s="181" t="n">
        <v>26706</v>
      </c>
      <c r="G152" s="182" t="s">
        <v>744</v>
      </c>
      <c r="H152" s="180"/>
      <c r="I152" s="180" t="s">
        <v>734</v>
      </c>
      <c r="J152" s="186" t="s">
        <v>58</v>
      </c>
      <c r="K152" s="183" t="s">
        <v>745</v>
      </c>
      <c r="L152" s="184" t="s">
        <v>746</v>
      </c>
      <c r="M152" s="194"/>
      <c r="N152" s="194"/>
    </row>
    <row r="153" s="187" customFormat="true" ht="20.1" hidden="false" customHeight="true" outlineLevel="0" collapsed="false">
      <c r="A153" s="192" t="n">
        <v>17</v>
      </c>
      <c r="B153" s="180" t="s">
        <v>747</v>
      </c>
      <c r="C153" s="180" t="s">
        <v>748</v>
      </c>
      <c r="D153" s="180" t="s">
        <v>251</v>
      </c>
      <c r="E153" s="180" t="s">
        <v>74</v>
      </c>
      <c r="F153" s="181" t="n">
        <v>29130</v>
      </c>
      <c r="G153" s="182" t="s">
        <v>749</v>
      </c>
      <c r="H153" s="180" t="s">
        <v>750</v>
      </c>
      <c r="I153" s="180" t="s">
        <v>751</v>
      </c>
      <c r="J153" s="193" t="s">
        <v>92</v>
      </c>
      <c r="K153" s="183" t="s">
        <v>102</v>
      </c>
      <c r="L153" s="184" t="s">
        <v>752</v>
      </c>
    </row>
    <row r="154" s="198" customFormat="true" ht="20.1" hidden="false" customHeight="true" outlineLevel="0" collapsed="false">
      <c r="A154" s="196" t="n">
        <v>18</v>
      </c>
      <c r="B154" s="180" t="s">
        <v>753</v>
      </c>
      <c r="C154" s="180" t="s">
        <v>754</v>
      </c>
      <c r="D154" s="180" t="s">
        <v>62</v>
      </c>
      <c r="E154" s="180" t="s">
        <v>74</v>
      </c>
      <c r="F154" s="181" t="n">
        <v>24900</v>
      </c>
      <c r="G154" s="182" t="s">
        <v>755</v>
      </c>
      <c r="H154" s="180" t="s">
        <v>756</v>
      </c>
      <c r="I154" s="180" t="s">
        <v>251</v>
      </c>
      <c r="J154" s="186" t="s">
        <v>158</v>
      </c>
      <c r="K154" s="183" t="s">
        <v>513</v>
      </c>
      <c r="L154" s="184" t="s">
        <v>757</v>
      </c>
      <c r="M154" s="197"/>
      <c r="N154" s="196"/>
    </row>
    <row r="155" s="198" customFormat="true" ht="20.1" hidden="false" customHeight="true" outlineLevel="0" collapsed="false">
      <c r="A155" s="196" t="n">
        <v>19</v>
      </c>
      <c r="B155" s="180" t="s">
        <v>758</v>
      </c>
      <c r="C155" s="180" t="s">
        <v>644</v>
      </c>
      <c r="D155" s="180" t="s">
        <v>62</v>
      </c>
      <c r="E155" s="180" t="s">
        <v>74</v>
      </c>
      <c r="F155" s="181" t="n">
        <v>20855</v>
      </c>
      <c r="G155" s="182" t="s">
        <v>759</v>
      </c>
      <c r="H155" s="180" t="s">
        <v>760</v>
      </c>
      <c r="I155" s="180" t="s">
        <v>471</v>
      </c>
      <c r="J155" s="186" t="s">
        <v>158</v>
      </c>
      <c r="K155" s="183" t="s">
        <v>761</v>
      </c>
      <c r="L155" s="199" t="s">
        <v>762</v>
      </c>
      <c r="M155" s="200"/>
      <c r="N155" s="196"/>
    </row>
    <row r="156" s="198" customFormat="true" ht="20.1" hidden="false" customHeight="true" outlineLevel="0" collapsed="false">
      <c r="A156" s="196" t="n">
        <v>20</v>
      </c>
      <c r="B156" s="180" t="s">
        <v>763</v>
      </c>
      <c r="C156" s="180" t="s">
        <v>764</v>
      </c>
      <c r="D156" s="180" t="s">
        <v>139</v>
      </c>
      <c r="E156" s="180" t="s">
        <v>74</v>
      </c>
      <c r="F156" s="181" t="n">
        <v>25475</v>
      </c>
      <c r="G156" s="182" t="s">
        <v>765</v>
      </c>
      <c r="H156" s="180" t="s">
        <v>766</v>
      </c>
      <c r="I156" s="180" t="s">
        <v>251</v>
      </c>
      <c r="J156" s="186" t="s">
        <v>158</v>
      </c>
      <c r="K156" s="183" t="s">
        <v>767</v>
      </c>
      <c r="L156" s="184" t="s">
        <v>768</v>
      </c>
      <c r="M156" s="200"/>
      <c r="N156" s="196"/>
    </row>
    <row r="157" s="198" customFormat="true" ht="20.1" hidden="false" customHeight="true" outlineLevel="0" collapsed="false">
      <c r="A157" s="196" t="n">
        <v>21</v>
      </c>
      <c r="B157" s="180" t="s">
        <v>769</v>
      </c>
      <c r="C157" s="180" t="s">
        <v>770</v>
      </c>
      <c r="D157" s="180" t="s">
        <v>771</v>
      </c>
      <c r="E157" s="180" t="s">
        <v>273</v>
      </c>
      <c r="F157" s="181" t="n">
        <v>24739</v>
      </c>
      <c r="G157" s="182" t="s">
        <v>772</v>
      </c>
      <c r="H157" s="180" t="s">
        <v>760</v>
      </c>
      <c r="I157" s="180" t="s">
        <v>471</v>
      </c>
      <c r="J157" s="186" t="s">
        <v>158</v>
      </c>
      <c r="K157" s="183" t="s">
        <v>513</v>
      </c>
      <c r="L157" s="199" t="s">
        <v>773</v>
      </c>
      <c r="M157" s="201"/>
      <c r="N157" s="196"/>
    </row>
    <row r="158" s="198" customFormat="true" ht="20.1" hidden="false" customHeight="true" outlineLevel="0" collapsed="false">
      <c r="A158" s="196" t="n">
        <v>22</v>
      </c>
      <c r="B158" s="180" t="s">
        <v>774</v>
      </c>
      <c r="C158" s="180" t="s">
        <v>195</v>
      </c>
      <c r="D158" s="180" t="s">
        <v>775</v>
      </c>
      <c r="E158" s="180" t="s">
        <v>74</v>
      </c>
      <c r="F158" s="181" t="n">
        <v>26332</v>
      </c>
      <c r="G158" s="182" t="s">
        <v>776</v>
      </c>
      <c r="H158" s="202" t="s">
        <v>777</v>
      </c>
      <c r="I158" s="180" t="s">
        <v>379</v>
      </c>
      <c r="J158" s="186" t="s">
        <v>158</v>
      </c>
      <c r="K158" s="183" t="s">
        <v>558</v>
      </c>
      <c r="L158" s="184" t="s">
        <v>778</v>
      </c>
      <c r="M158" s="201"/>
      <c r="N158" s="196"/>
    </row>
    <row r="159" s="198" customFormat="true" ht="20.1" hidden="false" customHeight="true" outlineLevel="0" collapsed="false">
      <c r="A159" s="196" t="n">
        <v>23</v>
      </c>
      <c r="B159" s="180" t="s">
        <v>779</v>
      </c>
      <c r="C159" s="180" t="s">
        <v>632</v>
      </c>
      <c r="D159" s="180" t="s">
        <v>139</v>
      </c>
      <c r="E159" s="180" t="s">
        <v>74</v>
      </c>
      <c r="F159" s="181" t="n">
        <v>23929</v>
      </c>
      <c r="G159" s="182" t="s">
        <v>780</v>
      </c>
      <c r="H159" s="202" t="s">
        <v>777</v>
      </c>
      <c r="I159" s="180" t="s">
        <v>379</v>
      </c>
      <c r="J159" s="186" t="s">
        <v>158</v>
      </c>
      <c r="K159" s="183" t="s">
        <v>781</v>
      </c>
      <c r="L159" s="184" t="s">
        <v>782</v>
      </c>
      <c r="M159" s="201"/>
      <c r="N159" s="196"/>
    </row>
    <row r="160" s="198" customFormat="true" ht="20.1" hidden="false" customHeight="true" outlineLevel="0" collapsed="false">
      <c r="A160" s="196" t="n">
        <v>24</v>
      </c>
      <c r="B160" s="180" t="s">
        <v>783</v>
      </c>
      <c r="C160" s="180" t="s">
        <v>530</v>
      </c>
      <c r="D160" s="180" t="s">
        <v>663</v>
      </c>
      <c r="E160" s="180" t="s">
        <v>539</v>
      </c>
      <c r="F160" s="181" t="n">
        <v>25882</v>
      </c>
      <c r="G160" s="182" t="s">
        <v>784</v>
      </c>
      <c r="H160" s="202" t="s">
        <v>777</v>
      </c>
      <c r="I160" s="180" t="s">
        <v>379</v>
      </c>
      <c r="J160" s="186" t="s">
        <v>158</v>
      </c>
      <c r="K160" s="183" t="s">
        <v>785</v>
      </c>
      <c r="L160" s="184" t="s">
        <v>786</v>
      </c>
      <c r="M160" s="201"/>
      <c r="N160" s="196"/>
    </row>
    <row r="161" s="198" customFormat="true" ht="20.1" hidden="false" customHeight="true" outlineLevel="0" collapsed="false">
      <c r="A161" s="196" t="n">
        <v>25</v>
      </c>
      <c r="B161" s="180" t="s">
        <v>787</v>
      </c>
      <c r="C161" s="180" t="s">
        <v>788</v>
      </c>
      <c r="D161" s="180" t="s">
        <v>89</v>
      </c>
      <c r="E161" s="180" t="s">
        <v>74</v>
      </c>
      <c r="F161" s="181" t="n">
        <v>24113</v>
      </c>
      <c r="G161" s="182" t="s">
        <v>789</v>
      </c>
      <c r="H161" s="202" t="s">
        <v>777</v>
      </c>
      <c r="I161" s="180" t="s">
        <v>379</v>
      </c>
      <c r="J161" s="186" t="s">
        <v>158</v>
      </c>
      <c r="K161" s="183" t="s">
        <v>513</v>
      </c>
      <c r="L161" s="184" t="s">
        <v>790</v>
      </c>
      <c r="M161" s="201"/>
      <c r="N161" s="196"/>
    </row>
    <row r="162" s="212" customFormat="true" ht="20.1" hidden="false" customHeight="true" outlineLevel="0" collapsed="false">
      <c r="A162" s="203" t="n">
        <v>26</v>
      </c>
      <c r="B162" s="204" t="s">
        <v>791</v>
      </c>
      <c r="C162" s="204" t="s">
        <v>258</v>
      </c>
      <c r="D162" s="204" t="s">
        <v>139</v>
      </c>
      <c r="E162" s="204" t="s">
        <v>74</v>
      </c>
      <c r="F162" s="205" t="n">
        <v>26820</v>
      </c>
      <c r="G162" s="206" t="s">
        <v>792</v>
      </c>
      <c r="H162" s="207" t="s">
        <v>777</v>
      </c>
      <c r="I162" s="204" t="s">
        <v>379</v>
      </c>
      <c r="J162" s="208" t="s">
        <v>151</v>
      </c>
      <c r="K162" s="209" t="s">
        <v>361</v>
      </c>
      <c r="L162" s="210" t="s">
        <v>793</v>
      </c>
      <c r="M162" s="211"/>
      <c r="N162" s="203"/>
    </row>
    <row r="163" s="10" customFormat="true" ht="19.5" hidden="false" customHeight="true" outlineLevel="0" collapsed="false">
      <c r="A163" s="47"/>
      <c r="B163" s="120"/>
      <c r="C163" s="120"/>
      <c r="D163" s="120"/>
      <c r="E163" s="120"/>
      <c r="F163" s="141"/>
      <c r="G163" s="142"/>
      <c r="H163" s="120"/>
      <c r="I163" s="120"/>
      <c r="J163" s="213"/>
      <c r="K163" s="80"/>
      <c r="L163" s="214"/>
    </row>
    <row r="164" s="72" customFormat="true" ht="20.1" hidden="false" customHeight="true" outlineLevel="0" collapsed="false">
      <c r="A164" s="67"/>
      <c r="B164" s="144" t="s">
        <v>46</v>
      </c>
      <c r="C164" s="144" t="s">
        <v>47</v>
      </c>
      <c r="D164" s="144" t="s">
        <v>4</v>
      </c>
      <c r="E164" s="158"/>
      <c r="F164" s="159"/>
      <c r="G164" s="154"/>
      <c r="H164" s="157"/>
      <c r="I164" s="158"/>
      <c r="J164" s="127"/>
      <c r="K164" s="80"/>
      <c r="L164" s="160"/>
      <c r="M164" s="155"/>
      <c r="N164" s="140"/>
    </row>
    <row r="165" customFormat="false" ht="20.1" hidden="false" customHeight="true" outlineLevel="0" collapsed="false">
      <c r="A165" s="23"/>
      <c r="B165" s="146" t="s">
        <v>794</v>
      </c>
      <c r="C165" s="147" t="s">
        <v>18</v>
      </c>
      <c r="D165" s="146" t="s">
        <v>795</v>
      </c>
      <c r="E165" s="161"/>
      <c r="F165" s="162"/>
      <c r="G165" s="163"/>
      <c r="H165" s="164"/>
      <c r="I165" s="161"/>
      <c r="J165" s="165"/>
      <c r="K165" s="80"/>
      <c r="L165" s="160"/>
      <c r="M165" s="166"/>
      <c r="N165" s="167"/>
    </row>
    <row r="166" s="178" customFormat="true" ht="20.1" hidden="false" customHeight="true" outlineLevel="0" collapsed="false">
      <c r="A166" s="168"/>
      <c r="B166" s="169"/>
      <c r="C166" s="170"/>
      <c r="D166" s="170"/>
      <c r="E166" s="170"/>
      <c r="F166" s="171"/>
      <c r="G166" s="172"/>
      <c r="H166" s="173"/>
      <c r="I166" s="170"/>
      <c r="J166" s="170"/>
      <c r="K166" s="174"/>
      <c r="L166" s="175"/>
      <c r="M166" s="176"/>
      <c r="N166" s="177"/>
    </row>
    <row r="167" s="187" customFormat="true" ht="20.1" hidden="false" customHeight="true" outlineLevel="0" collapsed="false">
      <c r="A167" s="192" t="n">
        <v>1</v>
      </c>
      <c r="B167" s="180" t="s">
        <v>796</v>
      </c>
      <c r="C167" s="180" t="s">
        <v>797</v>
      </c>
      <c r="D167" s="180" t="s">
        <v>62</v>
      </c>
      <c r="E167" s="180" t="s">
        <v>74</v>
      </c>
      <c r="F167" s="181" t="n">
        <v>28117</v>
      </c>
      <c r="G167" s="182" t="s">
        <v>798</v>
      </c>
      <c r="H167" s="215" t="s">
        <v>799</v>
      </c>
      <c r="I167" s="215" t="s">
        <v>800</v>
      </c>
      <c r="J167" s="193" t="s">
        <v>801</v>
      </c>
      <c r="K167" s="183" t="s">
        <v>447</v>
      </c>
      <c r="L167" s="184" t="s">
        <v>802</v>
      </c>
    </row>
    <row r="168" s="187" customFormat="true" ht="20.1" hidden="false" customHeight="true" outlineLevel="0" collapsed="false">
      <c r="A168" s="192" t="n">
        <v>2</v>
      </c>
      <c r="B168" s="180" t="s">
        <v>803</v>
      </c>
      <c r="C168" s="180" t="s">
        <v>804</v>
      </c>
      <c r="D168" s="180" t="s">
        <v>231</v>
      </c>
      <c r="E168" s="180" t="s">
        <v>74</v>
      </c>
      <c r="F168" s="181" t="n">
        <v>26240</v>
      </c>
      <c r="G168" s="182" t="s">
        <v>805</v>
      </c>
      <c r="H168" s="215" t="s">
        <v>806</v>
      </c>
      <c r="I168" s="215" t="s">
        <v>807</v>
      </c>
      <c r="J168" s="193" t="s">
        <v>58</v>
      </c>
      <c r="K168" s="183"/>
      <c r="L168" s="184" t="s">
        <v>808</v>
      </c>
    </row>
    <row r="169" s="187" customFormat="true" ht="20.1" hidden="false" customHeight="true" outlineLevel="0" collapsed="false">
      <c r="A169" s="192" t="n">
        <v>3</v>
      </c>
      <c r="B169" s="180" t="s">
        <v>809</v>
      </c>
      <c r="C169" s="180" t="s">
        <v>804</v>
      </c>
      <c r="D169" s="180" t="s">
        <v>810</v>
      </c>
      <c r="E169" s="180" t="s">
        <v>107</v>
      </c>
      <c r="F169" s="181" t="n">
        <v>24321</v>
      </c>
      <c r="G169" s="182" t="s">
        <v>811</v>
      </c>
      <c r="H169" s="215" t="s">
        <v>806</v>
      </c>
      <c r="I169" s="215" t="s">
        <v>807</v>
      </c>
      <c r="J169" s="193" t="s">
        <v>58</v>
      </c>
      <c r="K169" s="183"/>
      <c r="L169" s="184" t="s">
        <v>812</v>
      </c>
    </row>
    <row r="170" s="195" customFormat="true" ht="20.1" hidden="false" customHeight="true" outlineLevel="0" collapsed="false">
      <c r="A170" s="192" t="n">
        <v>4</v>
      </c>
      <c r="B170" s="180" t="s">
        <v>813</v>
      </c>
      <c r="C170" s="180" t="s">
        <v>88</v>
      </c>
      <c r="D170" s="180" t="s">
        <v>62</v>
      </c>
      <c r="E170" s="180" t="s">
        <v>74</v>
      </c>
      <c r="F170" s="181" t="n">
        <v>27913</v>
      </c>
      <c r="G170" s="182" t="s">
        <v>814</v>
      </c>
      <c r="H170" s="180" t="s">
        <v>806</v>
      </c>
      <c r="I170" s="180" t="s">
        <v>815</v>
      </c>
      <c r="J170" s="186" t="s">
        <v>58</v>
      </c>
      <c r="K170" s="183" t="s">
        <v>78</v>
      </c>
      <c r="L170" s="199" t="s">
        <v>816</v>
      </c>
      <c r="M170" s="194"/>
      <c r="N170" s="194"/>
    </row>
    <row r="171" s="195" customFormat="true" ht="20.1" hidden="false" customHeight="true" outlineLevel="0" collapsed="false">
      <c r="A171" s="192" t="n">
        <v>5</v>
      </c>
      <c r="B171" s="180" t="s">
        <v>803</v>
      </c>
      <c r="C171" s="180" t="s">
        <v>367</v>
      </c>
      <c r="D171" s="180" t="s">
        <v>62</v>
      </c>
      <c r="E171" s="180" t="s">
        <v>74</v>
      </c>
      <c r="F171" s="181" t="s">
        <v>817</v>
      </c>
      <c r="G171" s="182" t="s">
        <v>818</v>
      </c>
      <c r="H171" s="180" t="s">
        <v>806</v>
      </c>
      <c r="I171" s="180" t="s">
        <v>819</v>
      </c>
      <c r="J171" s="186" t="s">
        <v>58</v>
      </c>
      <c r="K171" s="183" t="s">
        <v>78</v>
      </c>
      <c r="L171" s="199" t="s">
        <v>820</v>
      </c>
      <c r="M171" s="200" t="s">
        <v>821</v>
      </c>
      <c r="N171" s="194"/>
    </row>
    <row r="172" s="195" customFormat="true" ht="20.1" hidden="false" customHeight="true" outlineLevel="0" collapsed="false">
      <c r="A172" s="192" t="n">
        <v>6</v>
      </c>
      <c r="B172" s="180" t="s">
        <v>822</v>
      </c>
      <c r="C172" s="180" t="s">
        <v>88</v>
      </c>
      <c r="D172" s="180" t="s">
        <v>208</v>
      </c>
      <c r="E172" s="180" t="s">
        <v>74</v>
      </c>
      <c r="F172" s="181" t="n">
        <v>29105</v>
      </c>
      <c r="G172" s="182" t="s">
        <v>823</v>
      </c>
      <c r="H172" s="180" t="s">
        <v>806</v>
      </c>
      <c r="I172" s="180" t="s">
        <v>824</v>
      </c>
      <c r="J172" s="186" t="s">
        <v>58</v>
      </c>
      <c r="K172" s="183" t="s">
        <v>78</v>
      </c>
      <c r="L172" s="216" t="s">
        <v>816</v>
      </c>
      <c r="M172" s="217"/>
      <c r="N172" s="194"/>
    </row>
    <row r="173" s="195" customFormat="true" ht="20.1" hidden="false" customHeight="true" outlineLevel="0" collapsed="false">
      <c r="A173" s="192" t="n">
        <v>7</v>
      </c>
      <c r="B173" s="180" t="s">
        <v>516</v>
      </c>
      <c r="C173" s="180" t="s">
        <v>258</v>
      </c>
      <c r="D173" s="180" t="s">
        <v>228</v>
      </c>
      <c r="E173" s="180" t="s">
        <v>74</v>
      </c>
      <c r="F173" s="181" t="n">
        <v>26311</v>
      </c>
      <c r="G173" s="182" t="s">
        <v>825</v>
      </c>
      <c r="H173" s="180" t="s">
        <v>826</v>
      </c>
      <c r="I173" s="180" t="s">
        <v>827</v>
      </c>
      <c r="J173" s="195" t="s">
        <v>92</v>
      </c>
      <c r="K173" s="183" t="s">
        <v>78</v>
      </c>
      <c r="L173" s="180" t="s">
        <v>828</v>
      </c>
      <c r="M173" s="201"/>
      <c r="N173" s="194"/>
    </row>
    <row r="174" s="195" customFormat="true" ht="20.1" hidden="false" customHeight="true" outlineLevel="0" collapsed="false">
      <c r="A174" s="192" t="n">
        <v>8</v>
      </c>
      <c r="B174" s="180" t="s">
        <v>829</v>
      </c>
      <c r="C174" s="180" t="s">
        <v>830</v>
      </c>
      <c r="D174" s="180" t="s">
        <v>228</v>
      </c>
      <c r="E174" s="180" t="s">
        <v>74</v>
      </c>
      <c r="F174" s="181" t="n">
        <v>23333</v>
      </c>
      <c r="G174" s="182" t="s">
        <v>831</v>
      </c>
      <c r="H174" s="180" t="s">
        <v>832</v>
      </c>
      <c r="I174" s="180" t="s">
        <v>824</v>
      </c>
      <c r="J174" s="195" t="s">
        <v>833</v>
      </c>
      <c r="K174" s="183" t="s">
        <v>834</v>
      </c>
      <c r="L174" s="199" t="s">
        <v>820</v>
      </c>
      <c r="M174" s="197" t="s">
        <v>835</v>
      </c>
      <c r="N174" s="187"/>
      <c r="O174" s="187"/>
      <c r="P174" s="187"/>
      <c r="Q174" s="187"/>
      <c r="R174" s="187"/>
    </row>
    <row r="175" s="195" customFormat="true" ht="20.1" hidden="false" customHeight="true" outlineLevel="0" collapsed="false">
      <c r="A175" s="192" t="n">
        <v>9</v>
      </c>
      <c r="B175" s="180" t="s">
        <v>836</v>
      </c>
      <c r="C175" s="180" t="s">
        <v>837</v>
      </c>
      <c r="D175" s="180" t="s">
        <v>251</v>
      </c>
      <c r="E175" s="180" t="s">
        <v>74</v>
      </c>
      <c r="F175" s="181" t="n">
        <v>28842</v>
      </c>
      <c r="G175" s="182" t="s">
        <v>838</v>
      </c>
      <c r="H175" s="180" t="s">
        <v>839</v>
      </c>
      <c r="I175" s="180" t="s">
        <v>89</v>
      </c>
      <c r="J175" s="180" t="s">
        <v>142</v>
      </c>
      <c r="K175" s="183" t="s">
        <v>163</v>
      </c>
      <c r="L175" s="184" t="s">
        <v>840</v>
      </c>
      <c r="M175" s="194"/>
      <c r="N175" s="194"/>
    </row>
    <row r="176" s="113" customFormat="true" ht="20.1" hidden="false" customHeight="true" outlineLevel="0" collapsed="false">
      <c r="A176" s="218" t="n">
        <v>10</v>
      </c>
      <c r="B176" s="48" t="s">
        <v>841</v>
      </c>
      <c r="C176" s="48" t="s">
        <v>173</v>
      </c>
      <c r="D176" s="49" t="s">
        <v>231</v>
      </c>
      <c r="E176" s="50" t="s">
        <v>74</v>
      </c>
      <c r="F176" s="51" t="n">
        <v>22755</v>
      </c>
      <c r="G176" s="52" t="s">
        <v>842</v>
      </c>
      <c r="H176" s="49" t="s">
        <v>843</v>
      </c>
      <c r="I176" s="50" t="s">
        <v>775</v>
      </c>
      <c r="J176" s="69" t="s">
        <v>142</v>
      </c>
      <c r="K176" s="60" t="s">
        <v>163</v>
      </c>
      <c r="L176" s="55" t="s">
        <v>844</v>
      </c>
      <c r="M176" s="71"/>
      <c r="N176" s="112"/>
    </row>
    <row r="177" s="113" customFormat="true" ht="20.1" hidden="false" customHeight="true" outlineLevel="0" collapsed="false">
      <c r="A177" s="218" t="n">
        <v>11</v>
      </c>
      <c r="B177" s="48" t="s">
        <v>845</v>
      </c>
      <c r="C177" s="48" t="s">
        <v>458</v>
      </c>
      <c r="D177" s="49" t="s">
        <v>846</v>
      </c>
      <c r="E177" s="50" t="s">
        <v>54</v>
      </c>
      <c r="F177" s="51" t="n">
        <v>23941</v>
      </c>
      <c r="G177" s="52" t="s">
        <v>847</v>
      </c>
      <c r="H177" s="49" t="s">
        <v>848</v>
      </c>
      <c r="I177" s="50" t="s">
        <v>849</v>
      </c>
      <c r="J177" s="120" t="s">
        <v>58</v>
      </c>
      <c r="K177" s="60" t="s">
        <v>78</v>
      </c>
      <c r="L177" s="55" t="s">
        <v>850</v>
      </c>
      <c r="M177" s="65"/>
      <c r="N177" s="112"/>
    </row>
    <row r="178" s="113" customFormat="true" ht="20.1" hidden="false" customHeight="true" outlineLevel="0" collapsed="false">
      <c r="A178" s="218" t="n">
        <v>12</v>
      </c>
      <c r="B178" s="48" t="s">
        <v>753</v>
      </c>
      <c r="C178" s="48" t="s">
        <v>851</v>
      </c>
      <c r="D178" s="49" t="s">
        <v>852</v>
      </c>
      <c r="E178" s="50" t="s">
        <v>54</v>
      </c>
      <c r="F178" s="51" t="n">
        <v>24729</v>
      </c>
      <c r="G178" s="52" t="s">
        <v>853</v>
      </c>
      <c r="H178" s="49" t="s">
        <v>848</v>
      </c>
      <c r="I178" s="50" t="s">
        <v>854</v>
      </c>
      <c r="J178" s="120" t="s">
        <v>92</v>
      </c>
      <c r="K178" s="60" t="s">
        <v>78</v>
      </c>
      <c r="L178" s="55" t="s">
        <v>855</v>
      </c>
      <c r="M178" s="66"/>
      <c r="N178" s="112"/>
    </row>
    <row r="179" s="113" customFormat="true" ht="20.1" hidden="false" customHeight="true" outlineLevel="0" collapsed="false">
      <c r="A179" s="218" t="n">
        <v>13</v>
      </c>
      <c r="B179" s="48" t="s">
        <v>856</v>
      </c>
      <c r="C179" s="48" t="s">
        <v>603</v>
      </c>
      <c r="D179" s="49" t="s">
        <v>208</v>
      </c>
      <c r="E179" s="50" t="s">
        <v>54</v>
      </c>
      <c r="F179" s="51" t="n">
        <v>26922</v>
      </c>
      <c r="G179" s="52" t="s">
        <v>857</v>
      </c>
      <c r="H179" s="49" t="s">
        <v>848</v>
      </c>
      <c r="I179" s="50" t="s">
        <v>854</v>
      </c>
      <c r="J179" s="120" t="s">
        <v>92</v>
      </c>
      <c r="K179" s="60" t="s">
        <v>93</v>
      </c>
      <c r="L179" s="55" t="s">
        <v>858</v>
      </c>
      <c r="M179" s="66"/>
      <c r="N179" s="112"/>
    </row>
    <row r="180" s="113" customFormat="true" ht="20.1" hidden="false" customHeight="true" outlineLevel="0" collapsed="false">
      <c r="A180" s="218" t="n">
        <v>14</v>
      </c>
      <c r="B180" s="48" t="s">
        <v>859</v>
      </c>
      <c r="C180" s="48" t="s">
        <v>636</v>
      </c>
      <c r="D180" s="49" t="s">
        <v>860</v>
      </c>
      <c r="E180" s="50" t="s">
        <v>266</v>
      </c>
      <c r="F180" s="51" t="n">
        <v>22486</v>
      </c>
      <c r="G180" s="52" t="s">
        <v>861</v>
      </c>
      <c r="H180" s="49" t="s">
        <v>848</v>
      </c>
      <c r="I180" s="50" t="s">
        <v>854</v>
      </c>
      <c r="J180" s="120" t="s">
        <v>862</v>
      </c>
      <c r="K180" s="60" t="s">
        <v>254</v>
      </c>
      <c r="L180" s="55" t="s">
        <v>863</v>
      </c>
      <c r="M180" s="81"/>
      <c r="N180" s="112"/>
    </row>
    <row r="181" s="113" customFormat="true" ht="20.1" hidden="false" customHeight="true" outlineLevel="0" collapsed="false">
      <c r="A181" s="218" t="n">
        <v>15</v>
      </c>
      <c r="B181" s="219" t="s">
        <v>864</v>
      </c>
      <c r="C181" s="219" t="s">
        <v>865</v>
      </c>
      <c r="D181" s="59" t="s">
        <v>208</v>
      </c>
      <c r="E181" s="220" t="s">
        <v>74</v>
      </c>
      <c r="F181" s="221" t="s">
        <v>866</v>
      </c>
      <c r="G181" s="222" t="s">
        <v>867</v>
      </c>
      <c r="H181" s="59" t="s">
        <v>868</v>
      </c>
      <c r="I181" s="220" t="s">
        <v>356</v>
      </c>
      <c r="J181" s="120" t="s">
        <v>58</v>
      </c>
      <c r="K181" s="223" t="s">
        <v>102</v>
      </c>
      <c r="L181" s="224" t="s">
        <v>869</v>
      </c>
      <c r="M181" s="137"/>
      <c r="N181" s="112"/>
    </row>
    <row r="182" s="113" customFormat="true" ht="20.1" hidden="false" customHeight="true" outlineLevel="0" collapsed="false">
      <c r="A182" s="218" t="n">
        <v>16</v>
      </c>
      <c r="B182" s="219" t="s">
        <v>870</v>
      </c>
      <c r="C182" s="219" t="s">
        <v>81</v>
      </c>
      <c r="D182" s="59" t="s">
        <v>208</v>
      </c>
      <c r="E182" s="220" t="s">
        <v>74</v>
      </c>
      <c r="F182" s="221" t="s">
        <v>871</v>
      </c>
      <c r="G182" s="222" t="s">
        <v>872</v>
      </c>
      <c r="H182" s="59" t="s">
        <v>873</v>
      </c>
      <c r="I182" s="220" t="s">
        <v>874</v>
      </c>
      <c r="J182" s="120" t="s">
        <v>58</v>
      </c>
      <c r="K182" s="223" t="s">
        <v>102</v>
      </c>
      <c r="L182" s="55" t="s">
        <v>875</v>
      </c>
      <c r="M182" s="137"/>
      <c r="N182" s="112"/>
    </row>
    <row r="183" s="113" customFormat="true" ht="20.1" hidden="false" customHeight="true" outlineLevel="0" collapsed="false">
      <c r="A183" s="218" t="n">
        <v>17</v>
      </c>
      <c r="B183" s="219" t="s">
        <v>876</v>
      </c>
      <c r="C183" s="219" t="s">
        <v>877</v>
      </c>
      <c r="D183" s="59" t="s">
        <v>878</v>
      </c>
      <c r="E183" s="220" t="s">
        <v>74</v>
      </c>
      <c r="F183" s="221" t="s">
        <v>879</v>
      </c>
      <c r="G183" s="222" t="s">
        <v>880</v>
      </c>
      <c r="H183" s="59" t="s">
        <v>881</v>
      </c>
      <c r="I183" s="220" t="s">
        <v>882</v>
      </c>
      <c r="J183" s="120" t="s">
        <v>58</v>
      </c>
      <c r="K183" s="223" t="s">
        <v>102</v>
      </c>
      <c r="L183" s="224" t="s">
        <v>883</v>
      </c>
      <c r="M183" s="137"/>
      <c r="N183" s="112"/>
    </row>
    <row r="184" s="113" customFormat="true" ht="20.1" hidden="false" customHeight="true" outlineLevel="0" collapsed="false">
      <c r="A184" s="218" t="n">
        <v>18</v>
      </c>
      <c r="B184" s="219" t="s">
        <v>884</v>
      </c>
      <c r="C184" s="219" t="s">
        <v>885</v>
      </c>
      <c r="D184" s="59" t="s">
        <v>356</v>
      </c>
      <c r="E184" s="220" t="s">
        <v>74</v>
      </c>
      <c r="F184" s="221" t="s">
        <v>886</v>
      </c>
      <c r="G184" s="222" t="s">
        <v>887</v>
      </c>
      <c r="H184" s="59" t="s">
        <v>873</v>
      </c>
      <c r="I184" s="220" t="s">
        <v>874</v>
      </c>
      <c r="J184" s="120" t="s">
        <v>58</v>
      </c>
      <c r="K184" s="223" t="s">
        <v>102</v>
      </c>
      <c r="L184" s="55" t="s">
        <v>888</v>
      </c>
      <c r="M184" s="137"/>
      <c r="N184" s="112"/>
    </row>
    <row r="185" s="72" customFormat="true" ht="20.1" hidden="false" customHeight="true" outlineLevel="0" collapsed="false">
      <c r="A185" s="67" t="n">
        <v>19</v>
      </c>
      <c r="B185" s="48" t="s">
        <v>889</v>
      </c>
      <c r="C185" s="48" t="s">
        <v>524</v>
      </c>
      <c r="D185" s="49" t="s">
        <v>890</v>
      </c>
      <c r="E185" s="50" t="s">
        <v>891</v>
      </c>
      <c r="F185" s="51" t="n">
        <v>24548</v>
      </c>
      <c r="G185" s="52" t="s">
        <v>892</v>
      </c>
      <c r="H185" s="49" t="s">
        <v>893</v>
      </c>
      <c r="I185" s="50" t="s">
        <v>208</v>
      </c>
      <c r="J185" s="128" t="s">
        <v>158</v>
      </c>
      <c r="K185" s="60" t="s">
        <v>894</v>
      </c>
      <c r="L185" s="55" t="s">
        <v>895</v>
      </c>
      <c r="M185" s="65"/>
    </row>
    <row r="186" s="72" customFormat="true" ht="20.1" hidden="false" customHeight="true" outlineLevel="0" collapsed="false">
      <c r="A186" s="67" t="n">
        <v>20</v>
      </c>
      <c r="B186" s="48" t="s">
        <v>896</v>
      </c>
      <c r="C186" s="48" t="s">
        <v>764</v>
      </c>
      <c r="D186" s="49" t="s">
        <v>208</v>
      </c>
      <c r="E186" s="50" t="s">
        <v>54</v>
      </c>
      <c r="F186" s="51" t="n">
        <v>25570</v>
      </c>
      <c r="G186" s="52" t="s">
        <v>897</v>
      </c>
      <c r="H186" s="49" t="s">
        <v>893</v>
      </c>
      <c r="I186" s="50" t="s">
        <v>208</v>
      </c>
      <c r="J186" s="128" t="s">
        <v>158</v>
      </c>
      <c r="K186" s="60" t="s">
        <v>898</v>
      </c>
      <c r="L186" s="55" t="s">
        <v>899</v>
      </c>
      <c r="M186" s="65"/>
    </row>
    <row r="187" s="72" customFormat="true" ht="20.1" hidden="false" customHeight="true" outlineLevel="0" collapsed="false">
      <c r="A187" s="67" t="n">
        <v>21</v>
      </c>
      <c r="B187" s="48" t="s">
        <v>763</v>
      </c>
      <c r="C187" s="48" t="s">
        <v>748</v>
      </c>
      <c r="D187" s="49" t="s">
        <v>208</v>
      </c>
      <c r="E187" s="50" t="s">
        <v>54</v>
      </c>
      <c r="F187" s="51" t="n">
        <v>27155</v>
      </c>
      <c r="G187" s="52" t="s">
        <v>900</v>
      </c>
      <c r="H187" s="49" t="s">
        <v>893</v>
      </c>
      <c r="I187" s="50" t="s">
        <v>208</v>
      </c>
      <c r="J187" s="128" t="s">
        <v>158</v>
      </c>
      <c r="K187" s="60" t="s">
        <v>898</v>
      </c>
      <c r="L187" s="55" t="s">
        <v>901</v>
      </c>
      <c r="M187" s="65"/>
    </row>
    <row r="188" s="72" customFormat="true" ht="20.1" hidden="false" customHeight="true" outlineLevel="0" collapsed="false">
      <c r="A188" s="67" t="n">
        <v>22</v>
      </c>
      <c r="B188" s="48" t="s">
        <v>902</v>
      </c>
      <c r="C188" s="48" t="s">
        <v>903</v>
      </c>
      <c r="D188" s="49" t="s">
        <v>139</v>
      </c>
      <c r="E188" s="50" t="s">
        <v>54</v>
      </c>
      <c r="F188" s="51" t="n">
        <v>25717</v>
      </c>
      <c r="G188" s="52" t="s">
        <v>904</v>
      </c>
      <c r="H188" s="49" t="s">
        <v>893</v>
      </c>
      <c r="I188" s="50" t="s">
        <v>208</v>
      </c>
      <c r="J188" s="128" t="s">
        <v>158</v>
      </c>
      <c r="K188" s="60" t="s">
        <v>898</v>
      </c>
      <c r="L188" s="55" t="s">
        <v>905</v>
      </c>
      <c r="M188" s="225"/>
    </row>
    <row r="189" s="130" customFormat="true" ht="20.1" hidden="false" customHeight="true" outlineLevel="0" collapsed="false">
      <c r="A189" s="135" t="n">
        <v>23</v>
      </c>
      <c r="B189" s="48" t="s">
        <v>906</v>
      </c>
      <c r="C189" s="48" t="s">
        <v>797</v>
      </c>
      <c r="D189" s="49" t="s">
        <v>682</v>
      </c>
      <c r="E189" s="50" t="s">
        <v>54</v>
      </c>
      <c r="F189" s="51" t="n">
        <v>20388</v>
      </c>
      <c r="G189" s="52" t="s">
        <v>907</v>
      </c>
      <c r="H189" s="49" t="s">
        <v>893</v>
      </c>
      <c r="I189" s="50" t="s">
        <v>208</v>
      </c>
      <c r="J189" s="128" t="s">
        <v>158</v>
      </c>
      <c r="K189" s="60" t="s">
        <v>908</v>
      </c>
      <c r="L189" s="55" t="s">
        <v>909</v>
      </c>
      <c r="M189" s="135"/>
    </row>
    <row r="190" s="72" customFormat="true" ht="20.1" hidden="false" customHeight="true" outlineLevel="0" collapsed="false">
      <c r="A190" s="72" t="n">
        <v>24</v>
      </c>
      <c r="B190" s="48" t="s">
        <v>910</v>
      </c>
      <c r="C190" s="48" t="s">
        <v>911</v>
      </c>
      <c r="D190" s="49" t="s">
        <v>810</v>
      </c>
      <c r="E190" s="50" t="s">
        <v>107</v>
      </c>
      <c r="F190" s="51" t="n">
        <v>27627</v>
      </c>
      <c r="G190" s="52" t="s">
        <v>912</v>
      </c>
      <c r="H190" s="49" t="s">
        <v>913</v>
      </c>
      <c r="I190" s="50" t="s">
        <v>775</v>
      </c>
      <c r="J190" s="128" t="s">
        <v>158</v>
      </c>
      <c r="K190" s="60" t="s">
        <v>513</v>
      </c>
      <c r="L190" s="55" t="s">
        <v>914</v>
      </c>
    </row>
    <row r="191" s="130" customFormat="true" ht="20.1" hidden="false" customHeight="true" outlineLevel="0" collapsed="false">
      <c r="A191" s="130" t="n">
        <v>25</v>
      </c>
      <c r="B191" s="48" t="s">
        <v>915</v>
      </c>
      <c r="C191" s="48" t="s">
        <v>916</v>
      </c>
      <c r="D191" s="49" t="s">
        <v>917</v>
      </c>
      <c r="E191" s="50" t="s">
        <v>443</v>
      </c>
      <c r="F191" s="51" t="n">
        <v>28179</v>
      </c>
      <c r="G191" s="52" t="s">
        <v>918</v>
      </c>
      <c r="H191" s="49" t="s">
        <v>919</v>
      </c>
      <c r="I191" s="50" t="s">
        <v>208</v>
      </c>
      <c r="J191" s="130" t="s">
        <v>920</v>
      </c>
      <c r="K191" s="60" t="s">
        <v>921</v>
      </c>
      <c r="L191" s="55" t="s">
        <v>922</v>
      </c>
      <c r="M191" s="65" t="s">
        <v>923</v>
      </c>
    </row>
    <row r="192" s="130" customFormat="true" ht="20.1" hidden="false" customHeight="true" outlineLevel="0" collapsed="false">
      <c r="A192" s="130" t="n">
        <v>26</v>
      </c>
      <c r="B192" s="48" t="s">
        <v>924</v>
      </c>
      <c r="C192" s="48" t="s">
        <v>301</v>
      </c>
      <c r="D192" s="49" t="s">
        <v>139</v>
      </c>
      <c r="E192" s="50" t="s">
        <v>74</v>
      </c>
      <c r="F192" s="51" t="n">
        <v>27963</v>
      </c>
      <c r="G192" s="52" t="s">
        <v>925</v>
      </c>
      <c r="H192" s="49" t="s">
        <v>919</v>
      </c>
      <c r="I192" s="50" t="s">
        <v>208</v>
      </c>
      <c r="J192" s="130" t="s">
        <v>920</v>
      </c>
      <c r="K192" s="60" t="s">
        <v>926</v>
      </c>
      <c r="L192" s="55" t="s">
        <v>927</v>
      </c>
      <c r="M192" s="66"/>
    </row>
    <row r="193" s="130" customFormat="true" ht="20.1" hidden="false" customHeight="true" outlineLevel="0" collapsed="false">
      <c r="A193" s="130" t="n">
        <v>27</v>
      </c>
      <c r="B193" s="48" t="s">
        <v>928</v>
      </c>
      <c r="C193" s="48" t="s">
        <v>797</v>
      </c>
      <c r="D193" s="49" t="s">
        <v>62</v>
      </c>
      <c r="E193" s="50" t="s">
        <v>74</v>
      </c>
      <c r="F193" s="51" t="n">
        <v>27224</v>
      </c>
      <c r="G193" s="52" t="s">
        <v>929</v>
      </c>
      <c r="H193" s="49" t="s">
        <v>919</v>
      </c>
      <c r="I193" s="50" t="s">
        <v>208</v>
      </c>
      <c r="J193" s="130" t="s">
        <v>920</v>
      </c>
      <c r="K193" s="60" t="s">
        <v>930</v>
      </c>
      <c r="L193" s="55" t="s">
        <v>931</v>
      </c>
      <c r="M193" s="66"/>
    </row>
    <row r="194" s="113" customFormat="true" ht="20.1" hidden="false" customHeight="true" outlineLevel="0" collapsed="false">
      <c r="A194" s="218"/>
      <c r="B194" s="120"/>
      <c r="C194" s="120"/>
      <c r="D194" s="120"/>
      <c r="E194" s="120"/>
      <c r="F194" s="141"/>
      <c r="G194" s="142"/>
      <c r="H194" s="120"/>
      <c r="I194" s="120"/>
      <c r="J194" s="120"/>
      <c r="K194" s="80"/>
      <c r="L194" s="214"/>
      <c r="M194" s="137"/>
      <c r="N194" s="112"/>
    </row>
    <row r="195" s="113" customFormat="true" ht="20.1" hidden="false" customHeight="true" outlineLevel="0" collapsed="false">
      <c r="A195" s="218"/>
      <c r="B195" s="120"/>
      <c r="C195" s="120"/>
      <c r="D195" s="120"/>
      <c r="E195" s="120"/>
      <c r="F195" s="141"/>
      <c r="G195" s="142"/>
      <c r="H195" s="120"/>
      <c r="I195" s="120"/>
      <c r="J195" s="120"/>
      <c r="K195" s="80"/>
      <c r="L195" s="214"/>
      <c r="M195" s="137"/>
      <c r="N195" s="112"/>
    </row>
    <row r="196" s="113" customFormat="true" ht="20.1" hidden="false" customHeight="true" outlineLevel="0" collapsed="false">
      <c r="A196" s="218"/>
      <c r="B196" s="120"/>
      <c r="C196" s="120"/>
      <c r="D196" s="120"/>
      <c r="E196" s="120"/>
      <c r="F196" s="141"/>
      <c r="G196" s="142"/>
      <c r="H196" s="120"/>
      <c r="I196" s="120"/>
      <c r="J196" s="120"/>
      <c r="K196" s="80"/>
      <c r="L196" s="214"/>
      <c r="M196" s="137"/>
      <c r="N196" s="112"/>
    </row>
    <row r="197" s="113" customFormat="true" ht="20.1" hidden="false" customHeight="true" outlineLevel="0" collapsed="false">
      <c r="A197" s="218"/>
      <c r="B197" s="144" t="s">
        <v>46</v>
      </c>
      <c r="C197" s="144" t="s">
        <v>47</v>
      </c>
      <c r="D197" s="144" t="s">
        <v>4</v>
      </c>
      <c r="E197" s="120"/>
      <c r="F197" s="141"/>
      <c r="G197" s="142"/>
      <c r="H197" s="120"/>
      <c r="I197" s="120"/>
      <c r="J197" s="120"/>
      <c r="K197" s="80"/>
      <c r="L197" s="214"/>
      <c r="M197" s="137"/>
      <c r="N197" s="112"/>
    </row>
    <row r="198" s="113" customFormat="true" ht="20.1" hidden="false" customHeight="true" outlineLevel="0" collapsed="false">
      <c r="A198" s="218"/>
      <c r="B198" s="146" t="s">
        <v>932</v>
      </c>
      <c r="C198" s="147" t="s">
        <v>933</v>
      </c>
      <c r="D198" s="146" t="s">
        <v>934</v>
      </c>
      <c r="E198" s="120"/>
      <c r="F198" s="141"/>
      <c r="G198" s="142"/>
      <c r="H198" s="120"/>
      <c r="I198" s="120"/>
      <c r="J198" s="120"/>
      <c r="K198" s="80"/>
      <c r="L198" s="214"/>
      <c r="M198" s="137"/>
      <c r="N198" s="112"/>
    </row>
    <row r="199" s="113" customFormat="true" ht="20.1" hidden="false" customHeight="true" outlineLevel="0" collapsed="false">
      <c r="A199" s="218" t="n">
        <v>1</v>
      </c>
      <c r="B199" s="226" t="s">
        <v>935</v>
      </c>
      <c r="C199" s="226" t="s">
        <v>350</v>
      </c>
      <c r="D199" s="226" t="s">
        <v>208</v>
      </c>
      <c r="E199" s="227" t="s">
        <v>74</v>
      </c>
      <c r="F199" s="228" t="n">
        <v>23852</v>
      </c>
      <c r="G199" s="229" t="s">
        <v>936</v>
      </c>
      <c r="H199" s="230" t="s">
        <v>937</v>
      </c>
      <c r="I199" s="231" t="s">
        <v>938</v>
      </c>
      <c r="J199" s="120" t="s">
        <v>939</v>
      </c>
      <c r="K199" s="232" t="s">
        <v>41</v>
      </c>
      <c r="L199" s="233"/>
      <c r="M199" s="234"/>
      <c r="N199" s="112"/>
    </row>
    <row r="200" s="113" customFormat="true" ht="20.1" hidden="false" customHeight="true" outlineLevel="0" collapsed="false">
      <c r="A200" s="218" t="n">
        <v>2</v>
      </c>
      <c r="B200" s="226" t="s">
        <v>940</v>
      </c>
      <c r="C200" s="226" t="s">
        <v>941</v>
      </c>
      <c r="D200" s="235" t="s">
        <v>139</v>
      </c>
      <c r="E200" s="236" t="s">
        <v>74</v>
      </c>
      <c r="F200" s="237" t="n">
        <v>27096</v>
      </c>
      <c r="G200" s="238" t="s">
        <v>942</v>
      </c>
      <c r="H200" s="239" t="s">
        <v>943</v>
      </c>
      <c r="I200" s="220" t="s">
        <v>571</v>
      </c>
      <c r="J200" s="120" t="s">
        <v>939</v>
      </c>
      <c r="K200" s="60" t="s">
        <v>944</v>
      </c>
      <c r="L200" s="240"/>
      <c r="M200" s="234"/>
      <c r="N200" s="112"/>
    </row>
    <row r="201" s="113" customFormat="true" ht="20.1" hidden="false" customHeight="true" outlineLevel="0" collapsed="false">
      <c r="A201" s="218" t="n">
        <v>3</v>
      </c>
      <c r="B201" s="226" t="s">
        <v>945</v>
      </c>
      <c r="C201" s="226" t="s">
        <v>689</v>
      </c>
      <c r="D201" s="241" t="s">
        <v>89</v>
      </c>
      <c r="E201" s="242" t="s">
        <v>74</v>
      </c>
      <c r="F201" s="237" t="n">
        <v>25273</v>
      </c>
      <c r="G201" s="238" t="s">
        <v>946</v>
      </c>
      <c r="H201" s="241" t="s">
        <v>58</v>
      </c>
      <c r="I201" s="220" t="s">
        <v>938</v>
      </c>
      <c r="J201" s="120" t="s">
        <v>439</v>
      </c>
      <c r="K201" s="60" t="s">
        <v>41</v>
      </c>
      <c r="L201" s="243" t="s">
        <v>947</v>
      </c>
      <c r="M201" s="234"/>
      <c r="N201" s="112"/>
    </row>
    <row r="202" s="113" customFormat="true" ht="20.1" hidden="false" customHeight="true" outlineLevel="0" collapsed="false">
      <c r="A202" s="218" t="n">
        <v>4</v>
      </c>
      <c r="B202" s="226" t="s">
        <v>948</v>
      </c>
      <c r="C202" s="226" t="s">
        <v>949</v>
      </c>
      <c r="D202" s="241" t="s">
        <v>62</v>
      </c>
      <c r="E202" s="242" t="s">
        <v>74</v>
      </c>
      <c r="F202" s="237" t="n">
        <v>28284</v>
      </c>
      <c r="G202" s="238" t="s">
        <v>950</v>
      </c>
      <c r="H202" s="241" t="s">
        <v>58</v>
      </c>
      <c r="I202" s="220" t="s">
        <v>571</v>
      </c>
      <c r="J202" s="120" t="s">
        <v>439</v>
      </c>
      <c r="K202" s="60" t="s">
        <v>944</v>
      </c>
      <c r="L202" s="233"/>
      <c r="M202" s="234"/>
      <c r="N202" s="112"/>
    </row>
    <row r="203" s="113" customFormat="true" ht="20.1" hidden="false" customHeight="true" outlineLevel="0" collapsed="false">
      <c r="A203" s="218" t="n">
        <v>5</v>
      </c>
      <c r="B203" s="226" t="s">
        <v>951</v>
      </c>
      <c r="C203" s="226" t="s">
        <v>435</v>
      </c>
      <c r="D203" s="241" t="s">
        <v>89</v>
      </c>
      <c r="E203" s="242" t="s">
        <v>74</v>
      </c>
      <c r="F203" s="237" t="n">
        <v>28535</v>
      </c>
      <c r="G203" s="238" t="s">
        <v>952</v>
      </c>
      <c r="H203" s="241" t="s">
        <v>58</v>
      </c>
      <c r="I203" s="220" t="s">
        <v>571</v>
      </c>
      <c r="J203" s="120" t="s">
        <v>439</v>
      </c>
      <c r="K203" s="60" t="s">
        <v>41</v>
      </c>
      <c r="L203" s="243" t="s">
        <v>953</v>
      </c>
      <c r="M203" s="234"/>
      <c r="N203" s="112"/>
    </row>
    <row r="204" s="113" customFormat="true" ht="20.1" hidden="false" customHeight="true" outlineLevel="0" collapsed="false">
      <c r="A204" s="218" t="n">
        <v>6</v>
      </c>
      <c r="B204" s="226" t="s">
        <v>954</v>
      </c>
      <c r="C204" s="226" t="s">
        <v>955</v>
      </c>
      <c r="D204" s="241" t="s">
        <v>131</v>
      </c>
      <c r="E204" s="242" t="s">
        <v>132</v>
      </c>
      <c r="F204" s="237" t="n">
        <v>26451</v>
      </c>
      <c r="G204" s="238" t="s">
        <v>956</v>
      </c>
      <c r="H204" s="241" t="s">
        <v>58</v>
      </c>
      <c r="I204" s="220" t="s">
        <v>938</v>
      </c>
      <c r="J204" s="120" t="s">
        <v>439</v>
      </c>
      <c r="K204" s="60" t="s">
        <v>41</v>
      </c>
      <c r="L204" s="244" t="s">
        <v>957</v>
      </c>
      <c r="M204" s="234"/>
      <c r="N204" s="112"/>
    </row>
    <row r="205" s="113" customFormat="true" ht="20.1" hidden="false" customHeight="true" outlineLevel="0" collapsed="false">
      <c r="A205" s="218" t="n">
        <v>7</v>
      </c>
      <c r="B205" s="226" t="s">
        <v>958</v>
      </c>
      <c r="C205" s="226" t="s">
        <v>959</v>
      </c>
      <c r="D205" s="241" t="s">
        <v>960</v>
      </c>
      <c r="E205" s="242" t="s">
        <v>266</v>
      </c>
      <c r="F205" s="237" t="n">
        <v>27139</v>
      </c>
      <c r="G205" s="238" t="s">
        <v>961</v>
      </c>
      <c r="H205" s="241" t="s">
        <v>58</v>
      </c>
      <c r="I205" s="220" t="s">
        <v>938</v>
      </c>
      <c r="J205" s="120" t="s">
        <v>439</v>
      </c>
      <c r="K205" s="60" t="s">
        <v>41</v>
      </c>
      <c r="L205" s="233"/>
      <c r="M205" s="234"/>
      <c r="N205" s="112"/>
    </row>
    <row r="206" s="113" customFormat="true" ht="20.1" hidden="false" customHeight="true" outlineLevel="0" collapsed="false">
      <c r="A206" s="218" t="n">
        <v>8</v>
      </c>
      <c r="B206" s="226" t="s">
        <v>962</v>
      </c>
      <c r="C206" s="226" t="s">
        <v>963</v>
      </c>
      <c r="D206" s="241" t="s">
        <v>62</v>
      </c>
      <c r="E206" s="242" t="s">
        <v>74</v>
      </c>
      <c r="F206" s="237" t="n">
        <v>23348</v>
      </c>
      <c r="G206" s="238" t="s">
        <v>964</v>
      </c>
      <c r="H206" s="241" t="s">
        <v>58</v>
      </c>
      <c r="I206" s="220" t="s">
        <v>938</v>
      </c>
      <c r="J206" s="120" t="s">
        <v>439</v>
      </c>
      <c r="K206" s="60" t="s">
        <v>41</v>
      </c>
      <c r="L206" s="243" t="s">
        <v>965</v>
      </c>
      <c r="M206" s="234"/>
      <c r="N206" s="112"/>
    </row>
    <row r="207" s="113" customFormat="true" ht="20.1" hidden="false" customHeight="true" outlineLevel="0" collapsed="false">
      <c r="A207" s="218" t="n">
        <v>9</v>
      </c>
      <c r="B207" s="226" t="s">
        <v>966</v>
      </c>
      <c r="C207" s="226" t="s">
        <v>301</v>
      </c>
      <c r="D207" s="241" t="s">
        <v>139</v>
      </c>
      <c r="E207" s="242" t="s">
        <v>74</v>
      </c>
      <c r="F207" s="237" t="n">
        <v>29058</v>
      </c>
      <c r="G207" s="238" t="s">
        <v>967</v>
      </c>
      <c r="H207" s="241" t="s">
        <v>58</v>
      </c>
      <c r="I207" s="220" t="s">
        <v>938</v>
      </c>
      <c r="J207" s="120" t="s">
        <v>439</v>
      </c>
      <c r="K207" s="60" t="s">
        <v>944</v>
      </c>
      <c r="L207" s="245" t="s">
        <v>968</v>
      </c>
      <c r="M207" s="234"/>
      <c r="N207" s="112"/>
    </row>
    <row r="208" s="113" customFormat="true" ht="20.1" hidden="false" customHeight="true" outlineLevel="0" collapsed="false">
      <c r="A208" s="218" t="n">
        <v>10</v>
      </c>
      <c r="B208" s="226" t="s">
        <v>969</v>
      </c>
      <c r="C208" s="226" t="s">
        <v>458</v>
      </c>
      <c r="D208" s="241" t="s">
        <v>265</v>
      </c>
      <c r="E208" s="242" t="s">
        <v>74</v>
      </c>
      <c r="F208" s="237" t="n">
        <v>28438</v>
      </c>
      <c r="G208" s="238" t="s">
        <v>970</v>
      </c>
      <c r="H208" s="241" t="s">
        <v>943</v>
      </c>
      <c r="I208" s="220" t="s">
        <v>938</v>
      </c>
      <c r="J208" s="120" t="s">
        <v>939</v>
      </c>
      <c r="K208" s="60" t="s">
        <v>41</v>
      </c>
      <c r="L208" s="243" t="s">
        <v>971</v>
      </c>
      <c r="M208" s="234"/>
      <c r="N208" s="112"/>
    </row>
    <row r="209" s="113" customFormat="true" ht="20.1" hidden="false" customHeight="true" outlineLevel="0" collapsed="false">
      <c r="A209" s="218" t="n">
        <v>11</v>
      </c>
      <c r="B209" s="226" t="s">
        <v>972</v>
      </c>
      <c r="C209" s="226" t="s">
        <v>973</v>
      </c>
      <c r="D209" s="246" t="s">
        <v>113</v>
      </c>
      <c r="E209" s="247" t="s">
        <v>114</v>
      </c>
      <c r="F209" s="248" t="n">
        <v>22145</v>
      </c>
      <c r="G209" s="249" t="s">
        <v>974</v>
      </c>
      <c r="H209" s="246" t="s">
        <v>943</v>
      </c>
      <c r="I209" s="250" t="s">
        <v>938</v>
      </c>
      <c r="J209" s="120" t="s">
        <v>939</v>
      </c>
      <c r="K209" s="251" t="s">
        <v>41</v>
      </c>
      <c r="L209" s="252" t="s">
        <v>975</v>
      </c>
      <c r="M209" s="234"/>
      <c r="N209" s="112"/>
    </row>
    <row r="210" s="113" customFormat="true" ht="20.1" hidden="false" customHeight="true" outlineLevel="0" collapsed="false">
      <c r="A210" s="218" t="n">
        <v>12</v>
      </c>
      <c r="B210" s="226" t="s">
        <v>976</v>
      </c>
      <c r="C210" s="226" t="s">
        <v>977</v>
      </c>
      <c r="D210" s="246" t="s">
        <v>208</v>
      </c>
      <c r="E210" s="247" t="s">
        <v>74</v>
      </c>
      <c r="F210" s="248" t="n">
        <v>27057</v>
      </c>
      <c r="G210" s="249" t="s">
        <v>978</v>
      </c>
      <c r="H210" s="246" t="s">
        <v>58</v>
      </c>
      <c r="I210" s="250" t="s">
        <v>938</v>
      </c>
      <c r="J210" s="120" t="s">
        <v>439</v>
      </c>
      <c r="K210" s="251" t="s">
        <v>41</v>
      </c>
      <c r="L210" s="252" t="s">
        <v>979</v>
      </c>
      <c r="M210" s="234"/>
      <c r="N210" s="112"/>
    </row>
    <row r="211" s="113" customFormat="true" ht="20.1" hidden="false" customHeight="true" outlineLevel="0" collapsed="false">
      <c r="A211" s="218" t="n">
        <v>13</v>
      </c>
      <c r="B211" s="226" t="s">
        <v>980</v>
      </c>
      <c r="C211" s="226" t="s">
        <v>644</v>
      </c>
      <c r="D211" s="246" t="s">
        <v>62</v>
      </c>
      <c r="E211" s="247" t="s">
        <v>74</v>
      </c>
      <c r="F211" s="248" t="n">
        <v>24341</v>
      </c>
      <c r="G211" s="249" t="s">
        <v>981</v>
      </c>
      <c r="H211" s="246" t="s">
        <v>943</v>
      </c>
      <c r="I211" s="250" t="s">
        <v>571</v>
      </c>
      <c r="J211" s="120" t="s">
        <v>92</v>
      </c>
      <c r="K211" s="251" t="s">
        <v>41</v>
      </c>
      <c r="L211" s="253"/>
      <c r="M211" s="234"/>
      <c r="N211" s="112"/>
    </row>
    <row r="212" s="113" customFormat="true" ht="20.1" hidden="false" customHeight="true" outlineLevel="0" collapsed="false">
      <c r="A212" s="218" t="n">
        <v>14</v>
      </c>
      <c r="B212" s="226" t="s">
        <v>982</v>
      </c>
      <c r="C212" s="226" t="s">
        <v>694</v>
      </c>
      <c r="D212" s="246" t="s">
        <v>581</v>
      </c>
      <c r="E212" s="247" t="s">
        <v>132</v>
      </c>
      <c r="F212" s="248" t="n">
        <v>24647</v>
      </c>
      <c r="G212" s="249" t="s">
        <v>983</v>
      </c>
      <c r="H212" s="246" t="s">
        <v>943</v>
      </c>
      <c r="I212" s="250" t="s">
        <v>571</v>
      </c>
      <c r="J212" s="120" t="s">
        <v>939</v>
      </c>
      <c r="K212" s="251" t="s">
        <v>41</v>
      </c>
      <c r="L212" s="254"/>
      <c r="M212" s="234"/>
      <c r="N212" s="112"/>
    </row>
    <row r="213" s="113" customFormat="true" ht="20.1" hidden="false" customHeight="true" outlineLevel="0" collapsed="false">
      <c r="A213" s="218" t="n">
        <v>15</v>
      </c>
      <c r="B213" s="226" t="s">
        <v>984</v>
      </c>
      <c r="C213" s="226" t="s">
        <v>301</v>
      </c>
      <c r="D213" s="246" t="s">
        <v>62</v>
      </c>
      <c r="E213" s="247" t="s">
        <v>74</v>
      </c>
      <c r="F213" s="248" t="n">
        <v>28812</v>
      </c>
      <c r="G213" s="249" t="s">
        <v>985</v>
      </c>
      <c r="H213" s="246" t="s">
        <v>943</v>
      </c>
      <c r="I213" s="250" t="s">
        <v>571</v>
      </c>
      <c r="J213" s="120" t="s">
        <v>939</v>
      </c>
      <c r="K213" s="251" t="s">
        <v>41</v>
      </c>
      <c r="L213" s="252" t="s">
        <v>986</v>
      </c>
      <c r="M213" s="234"/>
      <c r="N213" s="112"/>
    </row>
    <row r="214" s="113" customFormat="true" ht="20.1" hidden="false" customHeight="true" outlineLevel="0" collapsed="false">
      <c r="A214" s="218" t="n">
        <v>16</v>
      </c>
      <c r="B214" s="226" t="s">
        <v>987</v>
      </c>
      <c r="C214" s="226" t="s">
        <v>281</v>
      </c>
      <c r="D214" s="246" t="s">
        <v>62</v>
      </c>
      <c r="E214" s="247" t="s">
        <v>74</v>
      </c>
      <c r="F214" s="248" t="n">
        <v>24496</v>
      </c>
      <c r="G214" s="249" t="s">
        <v>988</v>
      </c>
      <c r="H214" s="246" t="s">
        <v>943</v>
      </c>
      <c r="I214" s="250" t="s">
        <v>571</v>
      </c>
      <c r="J214" s="120" t="s">
        <v>939</v>
      </c>
      <c r="K214" s="251" t="s">
        <v>41</v>
      </c>
      <c r="L214" s="252" t="s">
        <v>989</v>
      </c>
      <c r="M214" s="234"/>
      <c r="N214" s="112"/>
    </row>
    <row r="215" s="113" customFormat="true" ht="20.1" hidden="false" customHeight="true" outlineLevel="0" collapsed="false">
      <c r="A215" s="218" t="n">
        <v>17</v>
      </c>
      <c r="B215" s="226" t="s">
        <v>990</v>
      </c>
      <c r="C215" s="226" t="s">
        <v>458</v>
      </c>
      <c r="D215" s="246" t="s">
        <v>991</v>
      </c>
      <c r="E215" s="247" t="s">
        <v>443</v>
      </c>
      <c r="F215" s="248" t="n">
        <v>24714</v>
      </c>
      <c r="G215" s="249" t="s">
        <v>992</v>
      </c>
      <c r="H215" s="246" t="s">
        <v>58</v>
      </c>
      <c r="I215" s="250" t="s">
        <v>571</v>
      </c>
      <c r="J215" s="120" t="s">
        <v>439</v>
      </c>
      <c r="K215" s="251" t="s">
        <v>41</v>
      </c>
      <c r="L215" s="254"/>
      <c r="M215" s="234"/>
      <c r="N215" s="112"/>
    </row>
    <row r="216" s="113" customFormat="true" ht="20.1" hidden="false" customHeight="true" outlineLevel="0" collapsed="false">
      <c r="A216" s="218" t="n">
        <v>18</v>
      </c>
      <c r="B216" s="226" t="s">
        <v>993</v>
      </c>
      <c r="C216" s="226" t="s">
        <v>301</v>
      </c>
      <c r="D216" s="246" t="s">
        <v>139</v>
      </c>
      <c r="E216" s="247" t="s">
        <v>74</v>
      </c>
      <c r="F216" s="248" t="n">
        <v>27933</v>
      </c>
      <c r="G216" s="249" t="s">
        <v>994</v>
      </c>
      <c r="H216" s="246" t="s">
        <v>58</v>
      </c>
      <c r="I216" s="255" t="s">
        <v>995</v>
      </c>
      <c r="J216" s="120" t="s">
        <v>439</v>
      </c>
      <c r="K216" s="251" t="s">
        <v>944</v>
      </c>
      <c r="L216" s="252" t="s">
        <v>996</v>
      </c>
      <c r="M216" s="234"/>
      <c r="N216" s="112"/>
    </row>
    <row r="217" s="113" customFormat="true" ht="20.1" hidden="false" customHeight="true" outlineLevel="0" collapsed="false">
      <c r="A217" s="218" t="n">
        <v>19</v>
      </c>
      <c r="B217" s="226" t="s">
        <v>137</v>
      </c>
      <c r="C217" s="226" t="s">
        <v>644</v>
      </c>
      <c r="D217" s="246" t="s">
        <v>139</v>
      </c>
      <c r="E217" s="247" t="s">
        <v>74</v>
      </c>
      <c r="F217" s="248" t="n">
        <v>26680</v>
      </c>
      <c r="G217" s="249" t="s">
        <v>997</v>
      </c>
      <c r="H217" s="246" t="s">
        <v>58</v>
      </c>
      <c r="I217" s="250" t="s">
        <v>938</v>
      </c>
      <c r="J217" s="120" t="s">
        <v>439</v>
      </c>
      <c r="K217" s="251" t="s">
        <v>41</v>
      </c>
      <c r="L217" s="256" t="s">
        <v>998</v>
      </c>
      <c r="M217" s="234"/>
      <c r="N217" s="112"/>
    </row>
    <row r="218" s="113" customFormat="true" ht="20.1" hidden="false" customHeight="true" outlineLevel="0" collapsed="false">
      <c r="A218" s="218" t="n">
        <v>20</v>
      </c>
      <c r="B218" s="226" t="s">
        <v>999</v>
      </c>
      <c r="C218" s="226" t="s">
        <v>701</v>
      </c>
      <c r="D218" s="246" t="s">
        <v>62</v>
      </c>
      <c r="E218" s="247" t="s">
        <v>74</v>
      </c>
      <c r="F218" s="248" t="n">
        <v>25474</v>
      </c>
      <c r="G218" s="249" t="s">
        <v>1000</v>
      </c>
      <c r="H218" s="246" t="s">
        <v>943</v>
      </c>
      <c r="I218" s="250" t="s">
        <v>571</v>
      </c>
      <c r="J218" s="120" t="s">
        <v>939</v>
      </c>
      <c r="K218" s="251" t="s">
        <v>41</v>
      </c>
      <c r="L218" s="254"/>
      <c r="M218" s="234"/>
      <c r="N218" s="112"/>
    </row>
    <row r="219" s="113" customFormat="true" ht="20.1" hidden="false" customHeight="true" outlineLevel="0" collapsed="false">
      <c r="A219" s="218" t="n">
        <v>21</v>
      </c>
      <c r="B219" s="226" t="s">
        <v>1001</v>
      </c>
      <c r="C219" s="226" t="s">
        <v>1002</v>
      </c>
      <c r="D219" s="246" t="s">
        <v>131</v>
      </c>
      <c r="E219" s="247" t="s">
        <v>132</v>
      </c>
      <c r="F219" s="248" t="n">
        <v>26852</v>
      </c>
      <c r="G219" s="249" t="s">
        <v>1003</v>
      </c>
      <c r="H219" s="246" t="s">
        <v>943</v>
      </c>
      <c r="I219" s="250" t="s">
        <v>938</v>
      </c>
      <c r="J219" s="120" t="s">
        <v>939</v>
      </c>
      <c r="K219" s="251" t="s">
        <v>41</v>
      </c>
      <c r="L219" s="254"/>
      <c r="M219" s="234"/>
      <c r="N219" s="112"/>
    </row>
    <row r="220" s="113" customFormat="true" ht="20.1" hidden="false" customHeight="true" outlineLevel="0" collapsed="false">
      <c r="A220" s="218" t="n">
        <v>22</v>
      </c>
      <c r="B220" s="226" t="s">
        <v>475</v>
      </c>
      <c r="C220" s="226" t="s">
        <v>88</v>
      </c>
      <c r="D220" s="246" t="s">
        <v>62</v>
      </c>
      <c r="E220" s="247" t="s">
        <v>74</v>
      </c>
      <c r="F220" s="248" t="n">
        <v>26846</v>
      </c>
      <c r="G220" s="249" t="s">
        <v>1004</v>
      </c>
      <c r="H220" s="246" t="s">
        <v>58</v>
      </c>
      <c r="I220" s="250" t="s">
        <v>571</v>
      </c>
      <c r="J220" s="120" t="s">
        <v>58</v>
      </c>
      <c r="K220" s="251" t="s">
        <v>41</v>
      </c>
      <c r="L220" s="252" t="s">
        <v>1005</v>
      </c>
      <c r="M220" s="234"/>
      <c r="N220" s="112"/>
    </row>
    <row r="221" s="113" customFormat="true" ht="20.1" hidden="false" customHeight="true" outlineLevel="0" collapsed="false">
      <c r="A221" s="218" t="n">
        <v>23</v>
      </c>
      <c r="B221" s="226" t="s">
        <v>475</v>
      </c>
      <c r="C221" s="226" t="s">
        <v>977</v>
      </c>
      <c r="D221" s="246" t="s">
        <v>62</v>
      </c>
      <c r="E221" s="247" t="s">
        <v>74</v>
      </c>
      <c r="F221" s="248" t="n">
        <v>26908</v>
      </c>
      <c r="G221" s="249" t="s">
        <v>1006</v>
      </c>
      <c r="H221" s="246" t="s">
        <v>58</v>
      </c>
      <c r="I221" s="250" t="s">
        <v>571</v>
      </c>
      <c r="J221" s="120" t="s">
        <v>439</v>
      </c>
      <c r="K221" s="251" t="s">
        <v>41</v>
      </c>
      <c r="L221" s="252" t="s">
        <v>1007</v>
      </c>
      <c r="M221" s="234"/>
      <c r="N221" s="112"/>
    </row>
    <row r="222" s="113" customFormat="true" ht="20.1" hidden="false" customHeight="true" outlineLevel="0" collapsed="false">
      <c r="A222" s="218" t="n">
        <v>24</v>
      </c>
      <c r="B222" s="226" t="s">
        <v>1008</v>
      </c>
      <c r="C222" s="226" t="s">
        <v>130</v>
      </c>
      <c r="D222" s="246" t="s">
        <v>139</v>
      </c>
      <c r="E222" s="247" t="s">
        <v>74</v>
      </c>
      <c r="F222" s="248" t="n">
        <v>27124</v>
      </c>
      <c r="G222" s="249" t="s">
        <v>1009</v>
      </c>
      <c r="H222" s="246" t="s">
        <v>943</v>
      </c>
      <c r="I222" s="250" t="s">
        <v>938</v>
      </c>
      <c r="J222" s="120" t="s">
        <v>439</v>
      </c>
      <c r="K222" s="251" t="s">
        <v>41</v>
      </c>
      <c r="L222" s="244" t="s">
        <v>1010</v>
      </c>
      <c r="M222" s="234"/>
      <c r="N222" s="112"/>
    </row>
    <row r="223" s="113" customFormat="true" ht="20.1" hidden="false" customHeight="true" outlineLevel="0" collapsed="false">
      <c r="A223" s="218" t="n">
        <v>25</v>
      </c>
      <c r="B223" s="226" t="s">
        <v>726</v>
      </c>
      <c r="C223" s="226" t="s">
        <v>1011</v>
      </c>
      <c r="D223" s="246" t="s">
        <v>139</v>
      </c>
      <c r="E223" s="247" t="s">
        <v>74</v>
      </c>
      <c r="F223" s="248" t="n">
        <v>26938</v>
      </c>
      <c r="G223" s="249" t="s">
        <v>1012</v>
      </c>
      <c r="H223" s="246" t="s">
        <v>943</v>
      </c>
      <c r="I223" s="250" t="s">
        <v>1013</v>
      </c>
      <c r="J223" s="120" t="s">
        <v>939</v>
      </c>
      <c r="K223" s="251" t="s">
        <v>944</v>
      </c>
      <c r="L223" s="252" t="s">
        <v>1014</v>
      </c>
      <c r="M223" s="234"/>
      <c r="N223" s="112"/>
    </row>
    <row r="224" s="58" customFormat="true" ht="20.1" hidden="false" customHeight="true" outlineLevel="0" collapsed="false">
      <c r="A224" s="57" t="n">
        <v>26</v>
      </c>
      <c r="B224" s="226" t="s">
        <v>1015</v>
      </c>
      <c r="C224" s="226" t="s">
        <v>1016</v>
      </c>
      <c r="D224" s="246" t="s">
        <v>113</v>
      </c>
      <c r="E224" s="247" t="s">
        <v>114</v>
      </c>
      <c r="F224" s="248" t="n">
        <v>26189</v>
      </c>
      <c r="G224" s="249" t="s">
        <v>1017</v>
      </c>
      <c r="H224" s="246" t="s">
        <v>943</v>
      </c>
      <c r="I224" s="250" t="s">
        <v>938</v>
      </c>
      <c r="J224" s="120" t="s">
        <v>939</v>
      </c>
      <c r="K224" s="251" t="s">
        <v>41</v>
      </c>
      <c r="L224" s="254"/>
      <c r="M224" s="57"/>
      <c r="N224" s="57"/>
    </row>
    <row r="225" s="44" customFormat="true" ht="20.1" hidden="false" customHeight="true" outlineLevel="0" collapsed="false">
      <c r="A225" s="35"/>
      <c r="B225" s="124"/>
      <c r="C225" s="124"/>
      <c r="D225" s="124"/>
      <c r="E225" s="124"/>
      <c r="F225" s="257"/>
      <c r="G225" s="258"/>
      <c r="H225" s="124"/>
      <c r="I225" s="124"/>
      <c r="J225" s="124"/>
      <c r="K225" s="259"/>
      <c r="L225" s="214"/>
      <c r="M225" s="260"/>
      <c r="N225" s="260"/>
    </row>
    <row r="226" s="44" customFormat="true" ht="20.1" hidden="false" customHeight="true" outlineLevel="0" collapsed="false">
      <c r="A226" s="35"/>
      <c r="B226" s="124"/>
      <c r="C226" s="124"/>
      <c r="D226" s="124"/>
      <c r="E226" s="124"/>
      <c r="F226" s="257"/>
      <c r="G226" s="258"/>
      <c r="H226" s="124"/>
      <c r="I226" s="124"/>
      <c r="J226" s="124"/>
      <c r="K226" s="259"/>
      <c r="L226" s="214"/>
      <c r="M226" s="260"/>
      <c r="N226" s="260"/>
    </row>
    <row r="227" s="262" customFormat="true" ht="20.1" hidden="false" customHeight="true" outlineLevel="0" collapsed="false">
      <c r="A227" s="261"/>
      <c r="B227" s="25"/>
      <c r="C227" s="261"/>
      <c r="D227" s="261"/>
      <c r="E227" s="261"/>
      <c r="F227" s="261"/>
      <c r="G227" s="261"/>
      <c r="I227" s="261"/>
      <c r="J227" s="261"/>
      <c r="K227" s="261"/>
      <c r="L227" s="263"/>
      <c r="M227" s="261"/>
      <c r="N227" s="261"/>
    </row>
    <row r="228" s="267" customFormat="true" ht="20.1" hidden="false" customHeight="true" outlineLevel="0" collapsed="false">
      <c r="A228" s="47"/>
      <c r="B228" s="120"/>
      <c r="C228" s="264"/>
      <c r="D228" s="120"/>
      <c r="E228" s="120"/>
      <c r="F228" s="141"/>
      <c r="G228" s="142"/>
      <c r="H228" s="265"/>
      <c r="I228" s="266"/>
      <c r="J228" s="97"/>
      <c r="K228" s="98"/>
      <c r="L228" s="214"/>
      <c r="M228" s="139"/>
      <c r="N228" s="57"/>
    </row>
    <row r="229" s="10" customFormat="true" ht="20.1" hidden="false" customHeight="true" outlineLevel="0" collapsed="false">
      <c r="A229" s="67"/>
      <c r="B229" s="120"/>
      <c r="C229" s="120"/>
      <c r="D229" s="120"/>
      <c r="E229" s="120"/>
      <c r="F229" s="141"/>
      <c r="G229" s="142"/>
      <c r="H229" s="120"/>
      <c r="I229" s="120"/>
      <c r="J229" s="97"/>
      <c r="K229" s="80"/>
      <c r="L229" s="214"/>
      <c r="M229" s="137"/>
    </row>
    <row r="230" s="10" customFormat="true" ht="20.1" hidden="false" customHeight="true" outlineLevel="0" collapsed="false">
      <c r="A230" s="67"/>
      <c r="B230" s="120"/>
      <c r="C230" s="120"/>
      <c r="D230" s="120"/>
      <c r="E230" s="120"/>
      <c r="F230" s="141"/>
      <c r="G230" s="268"/>
      <c r="H230" s="120"/>
      <c r="I230" s="120"/>
      <c r="J230" s="80"/>
      <c r="K230" s="80"/>
      <c r="L230" s="214"/>
      <c r="M230" s="98"/>
      <c r="N230" s="97"/>
    </row>
    <row r="231" s="267" customFormat="true" ht="19.5" hidden="false" customHeight="true" outlineLevel="0" collapsed="false">
      <c r="A231" s="47"/>
      <c r="B231" s="120"/>
      <c r="C231" s="120"/>
      <c r="D231" s="120"/>
      <c r="E231" s="269"/>
      <c r="F231" s="270"/>
      <c r="G231" s="271"/>
      <c r="H231" s="120"/>
      <c r="I231" s="120"/>
      <c r="J231" s="118"/>
      <c r="K231" s="80"/>
      <c r="L231" s="272"/>
      <c r="M231" s="273"/>
      <c r="N231" s="57"/>
    </row>
    <row r="232" s="274" customFormat="true" ht="15" hidden="false" customHeight="true" outlineLevel="0" collapsed="false">
      <c r="B232" s="275"/>
      <c r="C232" s="276"/>
      <c r="D232" s="276"/>
      <c r="E232" s="276"/>
      <c r="F232" s="276"/>
    </row>
    <row r="233" s="10" customFormat="true" ht="20.1" hidden="false" customHeight="true" outlineLevel="0" collapsed="false">
      <c r="A233" s="67"/>
      <c r="B233" s="120"/>
      <c r="C233" s="120"/>
      <c r="D233" s="120"/>
      <c r="E233" s="120"/>
      <c r="F233" s="141"/>
      <c r="G233" s="268"/>
      <c r="H233" s="120"/>
      <c r="I233" s="120"/>
      <c r="J233" s="80"/>
      <c r="K233" s="80"/>
      <c r="L233" s="214"/>
      <c r="M233" s="98"/>
      <c r="N233" s="97"/>
    </row>
    <row r="234" s="10" customFormat="true" ht="20.1" hidden="false" customHeight="true" outlineLevel="0" collapsed="false">
      <c r="A234" s="67"/>
      <c r="B234" s="120"/>
      <c r="C234" s="120"/>
      <c r="D234" s="120"/>
      <c r="E234" s="120"/>
      <c r="F234" s="141"/>
      <c r="G234" s="268"/>
      <c r="H234" s="120"/>
      <c r="I234" s="120"/>
      <c r="J234" s="80"/>
      <c r="K234" s="80"/>
      <c r="L234" s="214"/>
      <c r="M234" s="98"/>
      <c r="N234" s="97"/>
    </row>
    <row r="235" s="10" customFormat="true" ht="20.1" hidden="false" customHeight="true" outlineLevel="0" collapsed="false">
      <c r="A235" s="67"/>
      <c r="B235" s="277"/>
      <c r="C235" s="120"/>
      <c r="D235" s="120"/>
      <c r="E235" s="120"/>
      <c r="F235" s="141"/>
      <c r="G235" s="268"/>
      <c r="H235" s="120"/>
      <c r="I235" s="120"/>
      <c r="J235" s="80"/>
      <c r="K235" s="80"/>
      <c r="L235" s="214"/>
      <c r="M235" s="98"/>
      <c r="N235" s="97"/>
    </row>
    <row r="236" s="135" customFormat="true" ht="20.1" hidden="false" customHeight="true" outlineLevel="0" collapsed="false">
      <c r="A236" s="218"/>
      <c r="E236" s="67"/>
      <c r="F236" s="278"/>
      <c r="G236" s="67"/>
      <c r="H236" s="120"/>
      <c r="J236" s="118"/>
      <c r="K236" s="80"/>
      <c r="M236" s="234"/>
    </row>
    <row r="237" s="267" customFormat="true" ht="20.1" hidden="false" customHeight="true" outlineLevel="0" collapsed="false">
      <c r="A237" s="47"/>
      <c r="B237" s="120"/>
      <c r="C237" s="120"/>
      <c r="D237" s="120"/>
      <c r="E237" s="269"/>
      <c r="F237" s="270"/>
      <c r="G237" s="271"/>
      <c r="H237" s="120"/>
      <c r="I237" s="120"/>
      <c r="J237" s="118"/>
      <c r="K237" s="80"/>
      <c r="L237" s="279"/>
      <c r="M237" s="137"/>
      <c r="N237" s="57"/>
    </row>
    <row r="238" s="267" customFormat="true" ht="20.1" hidden="false" customHeight="true" outlineLevel="0" collapsed="false">
      <c r="A238" s="47"/>
      <c r="B238" s="120"/>
      <c r="C238" s="120"/>
      <c r="D238" s="120"/>
      <c r="E238" s="269"/>
      <c r="F238" s="270"/>
      <c r="G238" s="271"/>
      <c r="H238" s="120"/>
      <c r="I238" s="120"/>
      <c r="J238" s="118"/>
      <c r="K238" s="80"/>
      <c r="L238" s="279"/>
      <c r="M238" s="137"/>
      <c r="N238" s="57"/>
    </row>
    <row r="239" s="274" customFormat="true" ht="12.75" hidden="false" customHeight="false" outlineLevel="0" collapsed="false">
      <c r="B239" s="280"/>
    </row>
    <row r="240" s="289" customFormat="true" ht="20.1" hidden="false" customHeight="true" outlineLevel="0" collapsed="false">
      <c r="A240" s="281"/>
      <c r="B240" s="282"/>
      <c r="C240" s="282"/>
      <c r="D240" s="283"/>
      <c r="E240" s="282"/>
      <c r="F240" s="284"/>
      <c r="G240" s="285"/>
      <c r="H240" s="282"/>
      <c r="I240" s="282"/>
      <c r="J240" s="286"/>
      <c r="K240" s="137"/>
      <c r="L240" s="287"/>
      <c r="M240" s="283"/>
      <c r="N240" s="288"/>
    </row>
    <row r="241" s="289" customFormat="true" ht="20.1" hidden="false" customHeight="true" outlineLevel="0" collapsed="false">
      <c r="A241" s="281"/>
      <c r="B241" s="282"/>
      <c r="C241" s="282"/>
      <c r="D241" s="282"/>
      <c r="E241" s="282"/>
      <c r="F241" s="284"/>
      <c r="G241" s="285"/>
      <c r="H241" s="282"/>
      <c r="I241" s="282"/>
      <c r="J241" s="286"/>
      <c r="K241" s="137"/>
      <c r="L241" s="287"/>
      <c r="M241" s="290"/>
      <c r="N241" s="288"/>
    </row>
    <row r="242" s="10" customFormat="true" ht="12.75" hidden="false" customHeight="false" outlineLevel="0" collapsed="false"/>
    <row r="243" s="289" customFormat="true" ht="20.1" hidden="false" customHeight="true" outlineLevel="0" collapsed="false">
      <c r="A243" s="281"/>
      <c r="B243" s="282"/>
      <c r="C243" s="282"/>
      <c r="D243" s="282"/>
      <c r="E243" s="282"/>
      <c r="F243" s="284"/>
      <c r="G243" s="285"/>
      <c r="H243" s="282"/>
      <c r="I243" s="282"/>
      <c r="K243" s="291"/>
      <c r="L243" s="287"/>
      <c r="M243" s="292"/>
      <c r="N243" s="288"/>
    </row>
    <row r="244" s="296" customFormat="true" ht="20.1" hidden="false" customHeight="true" outlineLevel="0" collapsed="false">
      <c r="A244" s="293"/>
      <c r="B244" s="282"/>
      <c r="C244" s="282"/>
      <c r="D244" s="282"/>
      <c r="E244" s="282"/>
      <c r="F244" s="284"/>
      <c r="G244" s="294"/>
      <c r="H244" s="282"/>
      <c r="I244" s="282"/>
      <c r="J244" s="282"/>
      <c r="K244" s="291"/>
      <c r="L244" s="295"/>
      <c r="M244" s="282"/>
      <c r="N244" s="286"/>
    </row>
    <row r="245" s="274" customFormat="true" ht="12.75" hidden="false" customHeight="false" outlineLevel="0" collapsed="false">
      <c r="B245" s="297"/>
    </row>
    <row r="246" s="10" customFormat="true" ht="12.75" hidden="false" customHeight="false" outlineLevel="0" collapsed="false">
      <c r="B246" s="120"/>
      <c r="C246" s="120"/>
      <c r="D246" s="120"/>
      <c r="E246" s="120"/>
      <c r="F246" s="141"/>
      <c r="G246" s="142"/>
      <c r="H246" s="120"/>
      <c r="I246" s="120"/>
      <c r="J246" s="120"/>
      <c r="K246" s="80"/>
      <c r="L246" s="214"/>
      <c r="M246" s="298"/>
    </row>
    <row r="247" s="24" customFormat="true" ht="12.75" hidden="false" customHeight="false" outlineLevel="0" collapsed="false">
      <c r="B247" s="299"/>
    </row>
    <row r="248" s="24" customFormat="true" ht="12.75" hidden="false" customHeight="false" outlineLevel="0" collapsed="false">
      <c r="B248" s="299"/>
    </row>
    <row r="249" s="24" customFormat="true" ht="12.75" hidden="false" customHeight="false" outlineLevel="0" collapsed="false">
      <c r="B249" s="299"/>
    </row>
    <row r="250" s="24" customFormat="true" ht="12.75" hidden="false" customHeight="false" outlineLevel="0" collapsed="false">
      <c r="B250" s="299"/>
    </row>
    <row r="251" s="24" customFormat="true" ht="12.75" hidden="false" customHeight="false" outlineLevel="0" collapsed="false">
      <c r="B251" s="299"/>
    </row>
  </sheetData>
  <hyperlinks>
    <hyperlink ref="L17" r:id="rId1" display="maestrasami@alice.it"/>
    <hyperlink ref="L18" r:id="rId2" display="ilditov@libero.it"/>
    <hyperlink ref="L19" r:id="rId3" display="cristianaboccarossa@libero.it"/>
    <hyperlink ref="L20" r:id="rId4" display="elisabetta.riceci@livecom.it"/>
    <hyperlink ref="L21" r:id="rId5" display="bab03@libero.it"/>
    <hyperlink ref="L22" r:id="rId6" display="fraveglio@libero.it"/>
    <hyperlink ref="L23" r:id="rId7" display="marinsalta.simona@alice.it"/>
    <hyperlink ref="L27" r:id="rId8" display="eleonora.ziglioli@libero.it"/>
    <hyperlink ref="L28" r:id="rId9" display="raffaella-ricci@alice.it"/>
    <hyperlink ref="L29" r:id="rId10" display="daniele.cecconi@postacertificata.gov.it"/>
    <hyperlink ref="L30" r:id="rId11" display="jean.gambini@libero.it"/>
    <hyperlink ref="L34" r:id="rId12" display="luisacapuzzimato@virgilio.it"/>
    <hyperlink ref="L35" r:id="rId13" display="manuela.alesi@libero.it"/>
    <hyperlink ref="L36" r:id="rId14" display="benedetta.omiccioli@tin.it"/>
    <hyperlink ref="L37" r:id="rId15" display="vale.bre@libero.it"/>
    <hyperlink ref="L38" r:id="rId16" display="roberto.bruscolini1@istruzione.it"/>
    <hyperlink ref="L39" r:id="rId17" display="luca.santi.sx2d@alice.it"/>
    <hyperlink ref="L40" r:id="rId18" display="matteo.fratesi@gmail.com"/>
    <hyperlink ref="L43" r:id="rId19" display="tizianaconti@infinito.it"/>
    <hyperlink ref="L44" r:id="rId20" display="ori.girelli@libero.it"/>
    <hyperlink ref="L45" r:id="rId21" display="debellisgasparini@alice.it"/>
    <hyperlink ref="L46" r:id="rId22" display="24marziali24@gmail.com"/>
    <hyperlink ref="L47" r:id="rId23" display="Palazzorocco1@tiscali.it"/>
    <hyperlink ref="L54" r:id="rId24" display="elisascavolini@gmail.com"/>
    <hyperlink ref="L55" r:id="rId25" display="antolavolpicella@libero.it"/>
    <hyperlink ref="L56" r:id="rId26" display="claireb@alice.it"/>
    <hyperlink ref="L57" r:id="rId27" display="silvi.spina@alice.it"/>
    <hyperlink ref="L58" r:id="rId28" display="elisasaura.antonioni@libero.it"/>
    <hyperlink ref="L64" r:id="rId29" display="tamburini2001@libero.it"/>
    <hyperlink ref="L65" r:id="rId30" display="elisabeths@alice.it"/>
    <hyperlink ref="L66" r:id="rId31" display="luana.bertini@libero.it"/>
    <hyperlink ref="L67" r:id="rId32" display="fracaroni@hotmail.it"/>
    <hyperlink ref="L68" r:id="rId33" display="fabiola.tacchi@libero.it"/>
    <hyperlink ref="L70" r:id="rId34" display="paolo.ottavi@alice.it"/>
    <hyperlink ref="L71" r:id="rId35" display="patrizia.giunta@libero.it"/>
    <hyperlink ref="L72" r:id="rId36" display="alessandra205@alice.it"/>
    <hyperlink ref="L73" r:id="rId37" display="annalenamucciacito@gmail.com"/>
    <hyperlink ref="L74" r:id="rId38" display="a.sorcinelli76@virgilio.it"/>
    <hyperlink ref="L75" r:id="rId39" display="valentinigiovanni@msn.com"/>
    <hyperlink ref="L76" r:id="rId40" display="antonella.antonelli@istruzione.it"/>
    <hyperlink ref="L80" r:id="rId41" display="ester.capaccioni@istruzione.it"/>
    <hyperlink ref="L81" r:id="rId42" display="simona.biagiotti@istruzione.it"/>
    <hyperlink ref="L82" r:id="rId43" display="luisa.natale@istruzione.it"/>
    <hyperlink ref="L83" r:id="rId44" display="marco.paolini@istruzione.it"/>
    <hyperlink ref="L84" r:id="rId45" display="maruska.zaffini@istruzione.it"/>
    <hyperlink ref="L85" r:id="rId46" display="daniela.angeli1@istruzione.it"/>
    <hyperlink ref="L86" r:id="rId47" display="rita.menichetti@istruzione.it"/>
    <hyperlink ref="L87" r:id="rId48" display="ester.muccioli@istruzione.it"/>
    <hyperlink ref="L88" r:id="rId49" display="antonella.ceccarelli5480@gmail.com"/>
    <hyperlink ref="L89" r:id="rId50" display="zanotti.laura@libero.it"/>
    <hyperlink ref="L90" r:id="rId51" display="ylenia.magi@istruzione.it"/>
    <hyperlink ref="L91" r:id="rId52" display="simonetta.reginelli@istruzione.it"/>
    <hyperlink ref="L92" r:id="rId53" display="ceciliatonelli@libero.it"/>
    <hyperlink ref="L93" r:id="rId54" display="agnese.nichini@istruzione.it"/>
    <hyperlink ref="L94" r:id="rId55" display="roberta_erriquez@hotmail.com"/>
    <hyperlink ref="L95" r:id="rId56" display="valerie68@libero.it"/>
    <hyperlink ref="L96" r:id="rId57" display="schiavi.donatella@alice.it"/>
    <hyperlink ref="L97" r:id="rId58" display="pellegrini70@interfree.it"/>
    <hyperlink ref="L98" r:id="rId59" display="piergiorgio.marinelli@istruzione.it"/>
    <hyperlink ref="L99" r:id="rId60" display="paolo.cicetti@libero.it"/>
    <hyperlink ref="L100" r:id="rId61" display="sara_montanari@hotmail.com"/>
    <hyperlink ref="L101" r:id="rId62" display="barbara.binaghi@fastwebnet.it"/>
    <hyperlink ref="L102" r:id="rId63" display="amiluca@libero.it"/>
    <hyperlink ref="L103" r:id="rId64" display="nadia.ballarini@alice.it"/>
    <hyperlink ref="L104" r:id="rId65" display="silviadonzelli@tiscali.it"/>
    <hyperlink ref="L105" r:id="rId66" display="malamonica@libero,it"/>
    <hyperlink ref="L109" r:id="rId67" display="gabrielemoretti@zeromail.it"/>
    <hyperlink ref="L110" r:id="rId68" display="brunetti.paola@libero.it"/>
    <hyperlink ref="L111" r:id="rId69" display="simona.bruscoli@fastwebnet.it"/>
    <hyperlink ref="L112" r:id="rId70" display="casciellorachele@alice.it"/>
    <hyperlink ref="L113" r:id="rId71" display="dconsonni1967@libero.it"/>
    <hyperlink ref="L114" r:id="rId72" display="pascal1974@libero.it"/>
    <hyperlink ref="L115" r:id="rId73" display="principi.tiziana@alice.it"/>
    <hyperlink ref="L116" r:id="rId74" display="fiorentini@jol.it"/>
    <hyperlink ref="L117" r:id="rId75" display="alessandromallucci@libero.it"/>
    <hyperlink ref="L118" r:id="rId76" display="morcasta@morcasta.com"/>
    <hyperlink ref="L119" r:id="rId77" display="vanessacurzi@tiscali.it"/>
    <hyperlink ref="L120" r:id="rId78" display="robertolori@libero.it"/>
    <hyperlink ref="L121" r:id="rId79" display="antonella.ligi@hotmail.com"/>
    <hyperlink ref="L122" r:id="rId80" display="ale_dani77@libero.it"/>
    <hyperlink ref="L123" r:id="rId81" display="erica.panicali@libero.it"/>
    <hyperlink ref="L124" r:id="rId82" display="luisa.soccio@gmail.com"/>
    <hyperlink ref="L125" r:id="rId83" display="fogliab@libero.it"/>
    <hyperlink ref="L126" r:id="rId84" display="caterina.tarini@g.mail.com"/>
    <hyperlink ref="L127" r:id="rId85" display="zenobisilvia@yahoo.it"/>
    <hyperlink ref="L128" r:id="rId86" display="eleba72@hotmail.com"/>
    <hyperlink ref="L129" r:id="rId87" display="lauragiovannacasati@libero.it"/>
    <hyperlink ref="L131" r:id="rId88" display="francy.tonelli@libero.it"/>
    <hyperlink ref="L132" r:id="rId89" display="walter.ugo@libero.it"/>
    <hyperlink ref="L137" r:id="rId90" display="francesca.berdini@libero.it"/>
    <hyperlink ref="L138" r:id="rId91" display="lau_conti@libero.it"/>
    <hyperlink ref="L139" r:id="rId92" display="silviafeduzi@gmail.com"/>
    <hyperlink ref="L140" r:id="rId93" display="silvia-palma@alice.com"/>
    <hyperlink ref="L141" r:id="rId94" display="mugocc@alice.it"/>
    <hyperlink ref="L142" r:id="rId95" display="angela.bianchi3@istruzione.it"/>
    <hyperlink ref="L143" r:id="rId96" display="genovese.giuseppina@vodafone.it"/>
    <hyperlink ref="L144" r:id="rId97" display="marilena.micheli1@istruzione.it"/>
    <hyperlink ref="L145" r:id="rId98" display="angelabenelli@libero.it"/>
    <hyperlink ref="L146" r:id="rId99" display="giovannimuezin@yahoo.it"/>
    <hyperlink ref="L147" r:id="rId100" display="graziella.manno@libero.it"/>
    <hyperlink ref="L148" r:id="rId101" display="laraevangelisti@alice.it"/>
    <hyperlink ref="L149" r:id="rId102" display="letizia.vagnini@istruzione.it"/>
    <hyperlink ref="L150" r:id="rId103" display="federica.assuigi@alice.it"/>
    <hyperlink ref="L151" r:id="rId104" display="giupratelli@libero.it"/>
    <hyperlink ref="L152" r:id="rId105" display="annacasicci@alice.it"/>
    <hyperlink ref="L153" r:id="rId106" display="simoncelli.m@tin.it"/>
    <hyperlink ref="L154" r:id="rId107" display="mc_marcucci@libero.it"/>
    <hyperlink ref="L156" r:id="rId108" display="alessandro@piergiovanni.eu"/>
    <hyperlink ref="L158" r:id="rId109" display="bamicizia@gmail.com"/>
    <hyperlink ref="L159" r:id="rId110" display="angelsfamily@libero.it"/>
    <hyperlink ref="L160" r:id="rId111" display="sara.taba@alice.it"/>
    <hyperlink ref="L161" r:id="rId112" display="palirodo@alice.it"/>
    <hyperlink ref="L162" r:id="rId113" display="paola.bei@tiscali.it"/>
    <hyperlink ref="L167" r:id="rId114" display="buranifederico@hotmail.com"/>
    <hyperlink ref="L168" r:id="rId115" display="perfettisonia@libero.it"/>
    <hyperlink ref="L169" r:id="rId116" display="sonia.baldarelli@istruzione.it"/>
    <hyperlink ref="L172" r:id="rId117" display="PSIC815005@ISTRUZIONE.IT"/>
    <hyperlink ref="L175" r:id="rId118" display="v.paradisi@email.it"/>
    <hyperlink ref="L176" r:id="rId119" display="rita.marini@istruzione.it"/>
    <hyperlink ref="L177" r:id="rId120" display="laura.caliendi1@istruzione.it"/>
    <hyperlink ref="L178" r:id="rId121" display="ornella.marcucci@istruzione.it"/>
    <hyperlink ref="L179" r:id="rId122" display="monica.scaramucci73@gmail.com"/>
    <hyperlink ref="L180" r:id="rId123" display="caterinamengoni@gmail.com"/>
    <hyperlink ref="L181" r:id="rId124" display="tatiana.dini@istruzione.it"/>
    <hyperlink ref="L182" r:id="rId125" display="barbara77_@hotmail.it"/>
    <hyperlink ref="L183" r:id="rId126" display="emanuelafuriosi@libero.it"/>
    <hyperlink ref="L184" r:id="rId127" display="linda.1108@hotmail.it"/>
    <hyperlink ref="L185" r:id="rId128" display="paolocatarsi@virgilio.it"/>
    <hyperlink ref="L186" r:id="rId129" display="a.paiardini@virgilio.it"/>
    <hyperlink ref="L187" r:id="rId130" display="m.piergiovanni@libero.it"/>
    <hyperlink ref="L188" r:id="rId131" display="deborah.riccioli@istruzione.it"/>
    <hyperlink ref="L189" r:id="rId132" display="arch.federicot@gmail.com"/>
    <hyperlink ref="L190" r:id="rId133" display="elenaercolani@hotmail.com"/>
    <hyperlink ref="L191" r:id="rId134" display="david.brandini@istruzione.it"/>
    <hyperlink ref="L192" r:id="rId135" display="chiara.francesconi@istruzione.it"/>
    <hyperlink ref="L193" r:id="rId136" display="federico.romani@istruzione.it"/>
    <hyperlink ref="L201" r:id="rId137" display="angela.barrila@alice.it"/>
    <hyperlink ref="L203" r:id="rId138" display="canucoli@libero.it"/>
    <hyperlink ref="L206" r:id="rId139" display="selene.mara.fabrizio@alice.it"/>
    <hyperlink ref="L207" r:id="rId140" display="chiara_crescentini@hotmail.com"/>
    <hyperlink ref="L208" r:id="rId141" display="lauradelbalzoruiti@alice.it"/>
    <hyperlink ref="L209" r:id="rId142" display="aleale982@hotmail.it"/>
    <hyperlink ref="L210" r:id="rId143" display="moniadonini3@alice.it"/>
    <hyperlink ref="L213" r:id="rId144" display="chiccagio2004@alice.it"/>
    <hyperlink ref="L214" r:id="rId145" display="cristinaiacucci@yahoo.it"/>
    <hyperlink ref="L216" r:id="rId146" display="gio.chi1@gmail.com"/>
    <hyperlink ref="L217" r:id="rId147" display="elena.ricci73@gmail.com"/>
    <hyperlink ref="L220" r:id="rId148" display="francytonelli@infinito.it"/>
    <hyperlink ref="L221" r:id="rId149" display="tmomaro@virgilio.it"/>
    <hyperlink ref="L223" r:id="rId150" display="g.vagnini1@virgili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77" man="true" max="16383" min="0"/>
    <brk id="106" man="true" max="16383" min="0"/>
    <brk id="133" man="true" max="16383" min="0"/>
    <brk id="163" man="true" max="16383" min="0"/>
    <brk id="193" man="true" max="16383" min="0"/>
    <brk id="225" man="true" max="16383" min="0"/>
  </rowBreaks>
  <drawing r:id="rId15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8:35:59Z</dcterms:created>
  <dc:creator>M.I.U.R.</dc:creator>
  <dc:description/>
  <dc:language>en-US</dc:language>
  <cp:lastModifiedBy>M.I.U.R.</cp:lastModifiedBy>
  <cp:lastPrinted>2012-04-11T09:26:38Z</cp:lastPrinted>
  <dcterms:modified xsi:type="dcterms:W3CDTF">2012-04-12T08:50:32Z</dcterms:modified>
  <cp:revision>0</cp:revision>
  <dc:subject/>
  <dc:title/>
</cp:coreProperties>
</file>