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oassunti" sheetId="1" state="visible" r:id="rId2"/>
    <sheet name="SENIGALLIA" sheetId="2" state="visible" r:id="rId3"/>
    <sheet name="FABRIANO (1)" sheetId="3" state="visible" r:id="rId4"/>
    <sheet name="FABRIANO (2)" sheetId="4" state="visible" r:id="rId5"/>
    <sheet name="JESI (1)" sheetId="5" state="visible" r:id="rId6"/>
    <sheet name="JESI (2)" sheetId="6" state="visible" r:id="rId7"/>
    <sheet name="Ancona 1" sheetId="7" state="visible" r:id="rId8"/>
    <sheet name="Ancona 2" sheetId="8" state="visible" r:id="rId9"/>
    <sheet name="Ancona 3" sheetId="9" state="visible" r:id="rId10"/>
    <sheet name="Ancona 4" sheetId="10" state="visible" r:id="rId11"/>
    <sheet name="Osimo" sheetId="11" state="visible" r:id="rId12"/>
  </sheets>
  <definedNames>
    <definedName function="false" hidden="false" localSheetId="0" name="_xlnm.Print_Area" vbProcedure="false">neoassunti!$A$1:$N$297</definedName>
    <definedName function="false" hidden="false" localSheetId="0" name="_xlnm.Print_Titles" vbProcedure="false">neoassunti!$A:$A</definedName>
    <definedName function="false" hidden="false" localSheetId="0" name="Excel_BuiltIn__FilterDatabase" vbProcedure="false">neoassunti!$A$16:$O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1" uniqueCount="1550">
  <si>
    <t xml:space="preserve">RIEPILOGO NEOASSUNTI ANCONA:</t>
  </si>
  <si>
    <t xml:space="preserve">corso AN1</t>
  </si>
  <si>
    <t xml:space="preserve">distretto An 006</t>
  </si>
  <si>
    <t xml:space="preserve">corso AN2</t>
  </si>
  <si>
    <t xml:space="preserve">distretto An 007</t>
  </si>
  <si>
    <t xml:space="preserve">corso AN3</t>
  </si>
  <si>
    <t xml:space="preserve">corso AN4</t>
  </si>
  <si>
    <t xml:space="preserve">distretto An 008</t>
  </si>
  <si>
    <t xml:space="preserve">corso AN5</t>
  </si>
  <si>
    <t xml:space="preserve">corso AN6</t>
  </si>
  <si>
    <t xml:space="preserve">distretto An 009</t>
  </si>
  <si>
    <t xml:space="preserve">_3394740877</t>
  </si>
  <si>
    <t xml:space="preserve">letiziabelli@libero.it</t>
  </si>
  <si>
    <t xml:space="preserve">corso AN7</t>
  </si>
  <si>
    <t xml:space="preserve">corso AN8</t>
  </si>
  <si>
    <t xml:space="preserve">corso AN9</t>
  </si>
  <si>
    <t xml:space="preserve">corsoAn10</t>
  </si>
  <si>
    <t xml:space="preserve">distretto An 010</t>
  </si>
  <si>
    <t xml:space="preserve">Totale</t>
  </si>
  <si>
    <t xml:space="preserve">dati anagrafici</t>
  </si>
  <si>
    <t xml:space="preserve">sede di servizio</t>
  </si>
  <si>
    <t xml:space="preserve">materia insegnamento</t>
  </si>
  <si>
    <t xml:space="preserve">cognome</t>
  </si>
  <si>
    <t xml:space="preserve">nome</t>
  </si>
  <si>
    <t xml:space="preserve">comune di nascita</t>
  </si>
  <si>
    <t xml:space="preserve">prov.</t>
  </si>
  <si>
    <t xml:space="preserve">data di nascita</t>
  </si>
  <si>
    <t xml:space="preserve">codice fiscale</t>
  </si>
  <si>
    <t xml:space="preserve"> denominazione</t>
  </si>
  <si>
    <t xml:space="preserve">comune</t>
  </si>
  <si>
    <t xml:space="preserve">distretto</t>
  </si>
  <si>
    <t xml:space="preserve">ordine di scuola</t>
  </si>
  <si>
    <r>
      <rPr>
        <b val="true"/>
        <sz val="8"/>
        <rFont val="Tahoma"/>
        <family val="2"/>
      </rPr>
      <t xml:space="preserve">classe di concorso </t>
    </r>
    <r>
      <rPr>
        <sz val="8"/>
        <rFont val="Tahoma"/>
        <family val="2"/>
      </rPr>
      <t xml:space="preserve">(1)</t>
    </r>
  </si>
  <si>
    <t xml:space="preserve">e-mail personale</t>
  </si>
  <si>
    <t xml:space="preserve">note</t>
  </si>
  <si>
    <t xml:space="preserve">LIZZIO</t>
  </si>
  <si>
    <t xml:space="preserve">VINCENZO</t>
  </si>
  <si>
    <t xml:space="preserve">ACI CASTELLO</t>
  </si>
  <si>
    <t xml:space="preserve">CT</t>
  </si>
  <si>
    <t xml:space="preserve">LZZVCN64901A026B</t>
  </si>
  <si>
    <t xml:space="preserve">I.I.S.PANZINI</t>
  </si>
  <si>
    <t xml:space="preserve">SENIGALLIA</t>
  </si>
  <si>
    <t xml:space="preserve">_006</t>
  </si>
  <si>
    <t xml:space="preserve">Sec. II grado</t>
  </si>
  <si>
    <t xml:space="preserve">A012</t>
  </si>
  <si>
    <t xml:space="preserve">elizzio@libero.it</t>
  </si>
  <si>
    <t xml:space="preserve">MACARATA</t>
  </si>
  <si>
    <t xml:space="preserve">CESARINI</t>
  </si>
  <si>
    <t xml:space="preserve">CARLA</t>
  </si>
  <si>
    <t xml:space="preserve">AN</t>
  </si>
  <si>
    <t xml:space="preserve">CSRCRL63P54I608Z</t>
  </si>
  <si>
    <t xml:space="preserve">SC.MEDIA "BELARDI"</t>
  </si>
  <si>
    <t xml:space="preserve">MARZOCCA</t>
  </si>
  <si>
    <t xml:space="preserve">Sec. I grado</t>
  </si>
  <si>
    <t xml:space="preserve">A028</t>
  </si>
  <si>
    <t xml:space="preserve">carlacesarini@libero.it</t>
  </si>
  <si>
    <t xml:space="preserve">MARIANI</t>
  </si>
  <si>
    <t xml:space="preserve">MICHELE</t>
  </si>
  <si>
    <t xml:space="preserve">AMANDOLA</t>
  </si>
  <si>
    <t xml:space="preserve">AP</t>
  </si>
  <si>
    <t xml:space="preserve">MRNMHL64R20A252K</t>
  </si>
  <si>
    <t xml:space="preserve">SC. SEC. 1° MARCHETTI</t>
  </si>
  <si>
    <t xml:space="preserve">SEDE RICHIESTA  SAN BENEDETTO DEL TRONTO</t>
  </si>
  <si>
    <t xml:space="preserve">CARDINALI</t>
  </si>
  <si>
    <t xml:space="preserve">SERGIO</t>
  </si>
  <si>
    <t xml:space="preserve">Jesi</t>
  </si>
  <si>
    <t xml:space="preserve">CRDSRG60T06E388N</t>
  </si>
  <si>
    <t xml:space="preserve">Serra Conti</t>
  </si>
  <si>
    <t xml:space="preserve">A032</t>
  </si>
  <si>
    <t xml:space="preserve">FEDERICI</t>
  </si>
  <si>
    <t xml:space="preserve">Senigallia</t>
  </si>
  <si>
    <t xml:space="preserve">FDRMHL60L22I608C</t>
  </si>
  <si>
    <t xml:space="preserve">I.T.C.G.Corinaldesi</t>
  </si>
  <si>
    <t xml:space="preserve">A039</t>
  </si>
  <si>
    <t xml:space="preserve">fabi.el@tiscali.it</t>
  </si>
  <si>
    <t xml:space="preserve">BALDELLI</t>
  </si>
  <si>
    <t xml:space="preserve">FRANCESCA</t>
  </si>
  <si>
    <t xml:space="preserve">BLDFNC72S48I608L</t>
  </si>
  <si>
    <t xml:space="preserve">Sc. Secondaria I grado </t>
  </si>
  <si>
    <t xml:space="preserve">MONTERADO</t>
  </si>
  <si>
    <t xml:space="preserve">A043</t>
  </si>
  <si>
    <t xml:space="preserve">francbald@libero.it</t>
  </si>
  <si>
    <t xml:space="preserve">CINGOLANI</t>
  </si>
  <si>
    <t xml:space="preserve">ALESSANDRO</t>
  </si>
  <si>
    <t xml:space="preserve">An</t>
  </si>
  <si>
    <t xml:space="preserve">CNGLSN68T03I608Z</t>
  </si>
  <si>
    <t xml:space="preserve">Serra de'Conti</t>
  </si>
  <si>
    <t xml:space="preserve">GENTILE</t>
  </si>
  <si>
    <t xml:space="preserve">JOLE</t>
  </si>
  <si>
    <t xml:space="preserve">SAN GIOVANNI ROTONDO</t>
  </si>
  <si>
    <t xml:space="preserve">FG</t>
  </si>
  <si>
    <t xml:space="preserve">GNTJLO77M45H92R</t>
  </si>
  <si>
    <t xml:space="preserve">SCUOLA SEC. 1^G.MERCANTINI</t>
  </si>
  <si>
    <t xml:space="preserve">jole_gentile@yahoo.it</t>
  </si>
  <si>
    <t xml:space="preserve">MEME'</t>
  </si>
  <si>
    <t xml:space="preserve">FEDERICA</t>
  </si>
  <si>
    <t xml:space="preserve">GALLARATE</t>
  </si>
  <si>
    <t xml:space="preserve">VA</t>
  </si>
  <si>
    <t xml:space="preserve">MMEFRC73E54D869Q</t>
  </si>
  <si>
    <t xml:space="preserve">PIERONI</t>
  </si>
  <si>
    <t xml:space="preserve">MANUELA</t>
  </si>
  <si>
    <t xml:space="preserve">FERMO</t>
  </si>
  <si>
    <t xml:space="preserve">PRNMNL76C54D542U</t>
  </si>
  <si>
    <t xml:space="preserve">ANMM81001R MENCHETTI</t>
  </si>
  <si>
    <t xml:space="preserve">OSTRA</t>
  </si>
  <si>
    <t xml:space="preserve">manuela.pieroni@istruzione.it</t>
  </si>
  <si>
    <t xml:space="preserve">PRINCIPETTI</t>
  </si>
  <si>
    <t xml:space="preserve">ELENA</t>
  </si>
  <si>
    <t xml:space="preserve">PRNLNE70C60I608Q</t>
  </si>
  <si>
    <t xml:space="preserve">e.principetti@alice.it</t>
  </si>
  <si>
    <t xml:space="preserve">PASSAGGIO DI RUOLO-PROVIENE DALLA SC. INFANZIA</t>
  </si>
  <si>
    <t xml:space="preserve">TERRA</t>
  </si>
  <si>
    <t xml:space="preserve">ANCONA</t>
  </si>
  <si>
    <t xml:space="preserve">TRRFRC74M69A271C</t>
  </si>
  <si>
    <t xml:space="preserve">A047</t>
  </si>
  <si>
    <t xml:space="preserve">BALDUCCI</t>
  </si>
  <si>
    <t xml:space="preserve">EMANUELA</t>
  </si>
  <si>
    <t xml:space="preserve">BLDMNL61S53F401L</t>
  </si>
  <si>
    <t xml:space="preserve">A050</t>
  </si>
  <si>
    <t xml:space="preserve">emanuela.balducci@istruzione.it</t>
  </si>
  <si>
    <t xml:space="preserve">BUCCIARELLI</t>
  </si>
  <si>
    <t xml:space="preserve">BRUNO</t>
  </si>
  <si>
    <t xml:space="preserve">CHIARAVALLE</t>
  </si>
  <si>
    <t xml:space="preserve">BCCBRN60P18C615U</t>
  </si>
  <si>
    <t xml:space="preserve">A059</t>
  </si>
  <si>
    <t xml:space="preserve">bruno.bucciarelli@libero.it</t>
  </si>
  <si>
    <t xml:space="preserve">MARTARELLI</t>
  </si>
  <si>
    <t xml:space="preserve">DANIELA</t>
  </si>
  <si>
    <t xml:space="preserve">MRTDNL69D65A271P</t>
  </si>
  <si>
    <t xml:space="preserve">Scuola Sec. I° Gr. "U.Foscolo"</t>
  </si>
  <si>
    <t xml:space="preserve">OSTRA VETERE</t>
  </si>
  <si>
    <t xml:space="preserve">daniela.martarelli@istruzione.it</t>
  </si>
  <si>
    <t xml:space="preserve">CASTAGNA</t>
  </si>
  <si>
    <t xml:space="preserve">BIANCA</t>
  </si>
  <si>
    <t xml:space="preserve">Montegiorgio </t>
  </si>
  <si>
    <t xml:space="preserve">CSTBNC53D63F520N</t>
  </si>
  <si>
    <t xml:space="preserve">A246</t>
  </si>
  <si>
    <t xml:space="preserve">mefisto60@teletu.it</t>
  </si>
  <si>
    <t xml:space="preserve">Preferisce fare corso ASCOLI P. o S.BENEDETTO DEL T.</t>
  </si>
  <si>
    <t xml:space="preserve">MAIO</t>
  </si>
  <si>
    <t xml:space="preserve">ROBERTA</t>
  </si>
  <si>
    <t xml:space="preserve">COSENZA</t>
  </si>
  <si>
    <t xml:space="preserve">CS</t>
  </si>
  <si>
    <t xml:space="preserve">MAIRRT77E62D086W</t>
  </si>
  <si>
    <t xml:space="preserve">A445</t>
  </si>
  <si>
    <t xml:space="preserve">Decorrenza giuridica 01/09/2011 ed economica 01/09/2012*</t>
  </si>
  <si>
    <t xml:space="preserve">PAOLOZZI</t>
  </si>
  <si>
    <t xml:space="preserve">ELISABETTA</t>
  </si>
  <si>
    <t xml:space="preserve">PLZLBT61R66A271U</t>
  </si>
  <si>
    <t xml:space="preserve">LICEO SCIENT. MEDI</t>
  </si>
  <si>
    <t xml:space="preserve">A446</t>
  </si>
  <si>
    <t xml:space="preserve">elisabetta.paolozzi@istruzione.it</t>
  </si>
  <si>
    <t xml:space="preserve">ARGENTATI</t>
  </si>
  <si>
    <t xml:space="preserve">ANGELA</t>
  </si>
  <si>
    <t xml:space="preserve">RGNNGL76M48I608X</t>
  </si>
  <si>
    <t xml:space="preserve">ANAA81001L BIANCANEVE</t>
  </si>
  <si>
    <t xml:space="preserve">Infanzia</t>
  </si>
  <si>
    <t xml:space="preserve">COMUNE</t>
  </si>
  <si>
    <t xml:space="preserve">angela.argentati@istruzione.it</t>
  </si>
  <si>
    <t xml:space="preserve">D'AGOSTINO</t>
  </si>
  <si>
    <t xml:space="preserve">MARIA</t>
  </si>
  <si>
    <t xml:space="preserve">DGSMRA54B56A271Q</t>
  </si>
  <si>
    <t xml:space="preserve">SC.INFANZIA "COLLODI"</t>
  </si>
  <si>
    <t xml:space="preserve">maria.dagostino@live.it</t>
  </si>
  <si>
    <t xml:space="preserve">Assegnazione provvisoria c/o I.C.  ARCEVIA</t>
  </si>
  <si>
    <t xml:space="preserve">FERRARA</t>
  </si>
  <si>
    <t xml:space="preserve">NADIA</t>
  </si>
  <si>
    <t xml:space="preserve">NAPOLI</t>
  </si>
  <si>
    <t xml:space="preserve">NA</t>
  </si>
  <si>
    <t xml:space="preserve">FRRNDA70H51F839P</t>
  </si>
  <si>
    <t xml:space="preserve">nadia.ferrara1970@libero.it</t>
  </si>
  <si>
    <t xml:space="preserve">LANDI</t>
  </si>
  <si>
    <t xml:space="preserve">BARBARA</t>
  </si>
  <si>
    <t xml:space="preserve">LNDBBR70L64I608Q</t>
  </si>
  <si>
    <t xml:space="preserve">I.C. "Senigallia Centro-Fagnani" - plesso San Giovanni</t>
  </si>
  <si>
    <t xml:space="preserve">claudio.pazzami@istruzione.it</t>
  </si>
  <si>
    <t xml:space="preserve">MATERNITA'</t>
  </si>
  <si>
    <t xml:space="preserve">MONTESI</t>
  </si>
  <si>
    <t xml:space="preserve">RAFFAELA</t>
  </si>
  <si>
    <t xml:space="preserve">MNTRFL67T64I608X</t>
  </si>
  <si>
    <t xml:space="preserve">I.C. "Senigallia Centro-Fagnani" - plesso Vallone</t>
  </si>
  <si>
    <t xml:space="preserve">raffaela.montesi@istruzione.it</t>
  </si>
  <si>
    <t xml:space="preserve">NUNZIATA</t>
  </si>
  <si>
    <t xml:space="preserve">LUISA</t>
  </si>
  <si>
    <t xml:space="preserve">AVELLINO</t>
  </si>
  <si>
    <t xml:space="preserve">AV</t>
  </si>
  <si>
    <t xml:space="preserve">NNZLSU74T68A509L</t>
  </si>
  <si>
    <t xml:space="preserve">I.C. "Senigallia Centro-Fagnani" - plesso Piazza Saffi</t>
  </si>
  <si>
    <t xml:space="preserve">lululis@libero.it</t>
  </si>
  <si>
    <t xml:space="preserve">PRENCIPE </t>
  </si>
  <si>
    <t xml:space="preserve">ROSA ANNA</t>
  </si>
  <si>
    <t xml:space="preserve">MANFREDONIA</t>
  </si>
  <si>
    <t xml:space="preserve">PRNRNN64B67E885U</t>
  </si>
  <si>
    <t xml:space="preserve">prenciperosaanna@yahoo.it</t>
  </si>
  <si>
    <t xml:space="preserve">VITRANI</t>
  </si>
  <si>
    <t xml:space="preserve">DESIRE'</t>
  </si>
  <si>
    <t xml:space="preserve">BARLETTA</t>
  </si>
  <si>
    <t xml:space="preserve">BA</t>
  </si>
  <si>
    <t xml:space="preserve">VTRDSR88D51A669U</t>
  </si>
  <si>
    <t xml:space="preserve">vitranidesire@alice.it</t>
  </si>
  <si>
    <t xml:space="preserve">ZAPPATORI</t>
  </si>
  <si>
    <t xml:space="preserve">VERUSCA</t>
  </si>
  <si>
    <t xml:space="preserve">Milano</t>
  </si>
  <si>
    <t xml:space="preserve">MI</t>
  </si>
  <si>
    <t xml:space="preserve">ZPPVSC76B58F205Q</t>
  </si>
  <si>
    <t xml:space="preserve">REBECCHINI</t>
  </si>
  <si>
    <t xml:space="preserve">MONDAVIO</t>
  </si>
  <si>
    <t xml:space="preserve">PU</t>
  </si>
  <si>
    <t xml:space="preserve">RBCLBT69S69F347K</t>
  </si>
  <si>
    <t xml:space="preserve">PSEE81902G</t>
  </si>
  <si>
    <t xml:space="preserve">S. LORENZO IN C.</t>
  </si>
  <si>
    <t xml:space="preserve">Comune</t>
  </si>
  <si>
    <t xml:space="preserve">Primaria</t>
  </si>
  <si>
    <t xml:space="preserve">Preferenze sede di formazione 1. Senigallia  </t>
  </si>
  <si>
    <t xml:space="preserve">DI GIOVANNI</t>
  </si>
  <si>
    <t xml:space="preserve">ROMA</t>
  </si>
  <si>
    <t xml:space="preserve">RM</t>
  </si>
  <si>
    <t xml:space="preserve">DGVNGL67A42H501K</t>
  </si>
  <si>
    <t xml:space="preserve">PSIC83900N</t>
  </si>
  <si>
    <t xml:space="preserve">TAVULLIA</t>
  </si>
  <si>
    <t xml:space="preserve">_006 </t>
  </si>
  <si>
    <t xml:space="preserve">IN ASPETTATIVA FINO AL 30.06.2012 **</t>
  </si>
  <si>
    <t xml:space="preserve">PALLOTTO</t>
  </si>
  <si>
    <t xml:space="preserve">GIULIANA</t>
  </si>
  <si>
    <t xml:space="preserve">PLLGLN66P62C615D</t>
  </si>
  <si>
    <t xml:space="preserve">Liceo Artistico "E. Mannucci"</t>
  </si>
  <si>
    <t xml:space="preserve">FABRIANO</t>
  </si>
  <si>
    <t xml:space="preserve">_007</t>
  </si>
  <si>
    <t xml:space="preserve">A021</t>
  </si>
  <si>
    <t xml:space="preserve">mauro.badiali@alice.it</t>
  </si>
  <si>
    <t xml:space="preserve">ASSENTE PER ASPETTATIVA DAL 01/10/2011 AL 30/06/2012</t>
  </si>
  <si>
    <t xml:space="preserve">PONZETTI</t>
  </si>
  <si>
    <t xml:space="preserve">MARIA CRISTINA</t>
  </si>
  <si>
    <t xml:space="preserve">JESI</t>
  </si>
  <si>
    <t xml:space="preserve">PNZMCR63L55E388V</t>
  </si>
  <si>
    <t xml:space="preserve">A022</t>
  </si>
  <si>
    <t xml:space="preserve">cristina.ponzetti@libero.it</t>
  </si>
  <si>
    <t xml:space="preserve">TOSTI</t>
  </si>
  <si>
    <t xml:space="preserve">CARLO</t>
  </si>
  <si>
    <t xml:space="preserve">APIRO </t>
  </si>
  <si>
    <t xml:space="preserve">MC</t>
  </si>
  <si>
    <t xml:space="preserve">TSTCRL66M08A329Z</t>
  </si>
  <si>
    <t xml:space="preserve">I.C. CERRETO D'ESI</t>
  </si>
  <si>
    <t xml:space="preserve">CERRETO D'ESI</t>
  </si>
  <si>
    <t xml:space="preserve">A030 SOSTEGNO</t>
  </si>
  <si>
    <t xml:space="preserve">carlo.tosti66@libero.it</t>
  </si>
  <si>
    <t xml:space="preserve">La docente era di ruolo presso la secondaria di I grado - no passaggio di profilo</t>
  </si>
  <si>
    <t xml:space="preserve">POLLANO</t>
  </si>
  <si>
    <t xml:space="preserve">SAVERIO</t>
  </si>
  <si>
    <t xml:space="preserve">FORMIA</t>
  </si>
  <si>
    <t xml:space="preserve">LT</t>
  </si>
  <si>
    <t xml:space="preserve">PLLSVR72E10D708C</t>
  </si>
  <si>
    <t xml:space="preserve">ANRI018016-ANTF018013</t>
  </si>
  <si>
    <t xml:space="preserve">A038</t>
  </si>
  <si>
    <t xml:space="preserve">saverio.pollano@istruzione.it</t>
  </si>
  <si>
    <t xml:space="preserve">BASTIANONI</t>
  </si>
  <si>
    <t xml:space="preserve">PIERGIORGIO</t>
  </si>
  <si>
    <t xml:space="preserve">BSTPGR68A11I608Q</t>
  </si>
  <si>
    <t xml:space="preserve">ANTF018013</t>
  </si>
  <si>
    <t xml:space="preserve">A042</t>
  </si>
  <si>
    <t xml:space="preserve">piergiorgio.bastianoni@istruzione.it</t>
  </si>
  <si>
    <t xml:space="preserve">CIRILLO</t>
  </si>
  <si>
    <t xml:space="preserve">MARIA GRAZIA</t>
  </si>
  <si>
    <t xml:space="preserve">CRLMGR74L61D451O</t>
  </si>
  <si>
    <t xml:space="preserve">ANCT70100T </t>
  </si>
  <si>
    <t xml:space="preserve">mariagrazia.cirillo3@istruzione.it
m.cirillo@liceoscientificofabriano.it</t>
  </si>
  <si>
    <t xml:space="preserve">VINCENZETTI</t>
  </si>
  <si>
    <t xml:space="preserve">ORIETTA</t>
  </si>
  <si>
    <t xml:space="preserve">VNCRTT74H61E388F</t>
  </si>
  <si>
    <t xml:space="preserve">"D.M. COSTANTINI"</t>
  </si>
  <si>
    <t xml:space="preserve">ANGELI DI ROSORA</t>
  </si>
  <si>
    <t xml:space="preserve">ormay71@alice.it</t>
  </si>
  <si>
    <t xml:space="preserve">BIZZARRI</t>
  </si>
  <si>
    <t xml:space="preserve">BZZLNE74M68I608H</t>
  </si>
  <si>
    <t xml:space="preserve">ANPS05001R</t>
  </si>
  <si>
    <t xml:space="preserve">SASSOFERRATO</t>
  </si>
  <si>
    <t xml:space="preserve">A049</t>
  </si>
  <si>
    <t xml:space="preserve">e.bizzarri@liceoscientificofabriano.it</t>
  </si>
  <si>
    <t xml:space="preserve">FREZZOTTI</t>
  </si>
  <si>
    <t xml:space="preserve">FRZFNC73H54E388N</t>
  </si>
  <si>
    <t xml:space="preserve">ANPS05000Q</t>
  </si>
  <si>
    <t xml:space="preserve">f.frezzotti@liceoscientificofabriano.it
francesca.frezzotti@istruzione.it
francescafrezzotti@virgilio.it</t>
  </si>
  <si>
    <t xml:space="preserve">BONCI</t>
  </si>
  <si>
    <t xml:space="preserve">MONICA</t>
  </si>
  <si>
    <t xml:space="preserve">PORDENONE </t>
  </si>
  <si>
    <t xml:space="preserve">PN</t>
  </si>
  <si>
    <t xml:space="preserve">BNCMNC74M67G888K</t>
  </si>
  <si>
    <t xml:space="preserve">A051</t>
  </si>
  <si>
    <t xml:space="preserve">m.bonci@liceoscientificofabriano.it</t>
  </si>
  <si>
    <t xml:space="preserve">FALESSI </t>
  </si>
  <si>
    <t xml:space="preserve">CHIARA</t>
  </si>
  <si>
    <t xml:space="preserve">FLSCHR74R54H501F</t>
  </si>
  <si>
    <t xml:space="preserve">L.C. STELLUTI</t>
  </si>
  <si>
    <t xml:space="preserve">falessi.c@gmail.com</t>
  </si>
  <si>
    <t xml:space="preserve">SAMPAOLESI </t>
  </si>
  <si>
    <t xml:space="preserve">LORIS</t>
  </si>
  <si>
    <t xml:space="preserve">CASTELFIDARDO</t>
  </si>
  <si>
    <t xml:space="preserve">SMPLRS59H21C100E</t>
  </si>
  <si>
    <t xml:space="preserve">ITCG E T A.MOREA</t>
  </si>
  <si>
    <t xml:space="preserve">A058</t>
  </si>
  <si>
    <t xml:space="preserve">mariosavino.savino@gmail.com</t>
  </si>
  <si>
    <t xml:space="preserve">RICCA</t>
  </si>
  <si>
    <t xml:space="preserve">DIAMANTE</t>
  </si>
  <si>
    <t xml:space="preserve">RCCFNC56B48D289R</t>
  </si>
  <si>
    <t xml:space="preserve">GENTILE DA FABRIANO</t>
  </si>
  <si>
    <t xml:space="preserve">riccafra@hotmail.it</t>
  </si>
  <si>
    <t xml:space="preserve">GENISE</t>
  </si>
  <si>
    <t xml:space="preserve">CINZIA</t>
  </si>
  <si>
    <t xml:space="preserve">GNSCNZ61L53D86Q</t>
  </si>
  <si>
    <t xml:space="preserve">A071</t>
  </si>
  <si>
    <t xml:space="preserve">cinzia.genise@istruzione.it</t>
  </si>
  <si>
    <t xml:space="preserve">retrodatazione giuridica 1/09/2010</t>
  </si>
  <si>
    <t xml:space="preserve">PANZINI</t>
  </si>
  <si>
    <t xml:space="preserve">GIORGIO</t>
  </si>
  <si>
    <t xml:space="preserve">PNZGRG60B03A271P</t>
  </si>
  <si>
    <t xml:space="preserve">ITAS G.VIVARELLI</t>
  </si>
  <si>
    <t xml:space="preserve">A074</t>
  </si>
  <si>
    <t xml:space="preserve">giorgio.panzini@istruzione.it</t>
  </si>
  <si>
    <t xml:space="preserve">GRANATO</t>
  </si>
  <si>
    <t xml:space="preserve">GIUSEPPE</t>
  </si>
  <si>
    <t xml:space="preserve">Nocera Inferiore</t>
  </si>
  <si>
    <t xml:space="preserve">SA</t>
  </si>
  <si>
    <t xml:space="preserve">GRNGPP78D19F912G</t>
  </si>
  <si>
    <t xml:space="preserve">Arcevia</t>
  </si>
  <si>
    <t xml:space="preserve">A345</t>
  </si>
  <si>
    <t xml:space="preserve">ABBAGNARA </t>
  </si>
  <si>
    <t xml:space="preserve">S.EGIDIO M.TE ALBINO</t>
  </si>
  <si>
    <t xml:space="preserve">BBGLNE70H44I317B</t>
  </si>
  <si>
    <t xml:space="preserve">A345 SOSTEGNO</t>
  </si>
  <si>
    <t xml:space="preserve">elenaabbagnara@alice.it</t>
  </si>
  <si>
    <t xml:space="preserve">VANTAGGIATO </t>
  </si>
  <si>
    <t xml:space="preserve">GIUSEPPINA</t>
  </si>
  <si>
    <t xml:space="preserve">COPERTINO</t>
  </si>
  <si>
    <t xml:space="preserve">LE</t>
  </si>
  <si>
    <t xml:space="preserve">VNTGPP60M71C978U</t>
  </si>
  <si>
    <t xml:space="preserve">matteolando@alice.it</t>
  </si>
  <si>
    <t xml:space="preserve">BLDCRL55A46A271L</t>
  </si>
  <si>
    <t xml:space="preserve">A346</t>
  </si>
  <si>
    <t xml:space="preserve">cabalduc@gmail.com</t>
  </si>
  <si>
    <t xml:space="preserve">GREGANTI</t>
  </si>
  <si>
    <t xml:space="preserve">ANDDREA</t>
  </si>
  <si>
    <t xml:space="preserve">MONTEMARCIANO</t>
  </si>
  <si>
    <t xml:space="preserve">GRGNDR70S24F560T</t>
  </si>
  <si>
    <t xml:space="preserve">SCUOLA M. POLO</t>
  </si>
  <si>
    <t xml:space="preserve">AC77 clarinetto</t>
  </si>
  <si>
    <t xml:space="preserve">andrea.greganti@libero.it</t>
  </si>
  <si>
    <t xml:space="preserve">GELMI</t>
  </si>
  <si>
    <t xml:space="preserve">ROSELLA</t>
  </si>
  <si>
    <t xml:space="preserve">GLMRLL63B50D451N</t>
  </si>
  <si>
    <t xml:space="preserve">ANRI018016</t>
  </si>
  <si>
    <t xml:space="preserve">AD03 -A017</t>
  </si>
  <si>
    <t xml:space="preserve">rosella.gelmi@istruzione.it</t>
  </si>
  <si>
    <t xml:space="preserve">SIGHINOLFI</t>
  </si>
  <si>
    <t xml:space="preserve">POISSY</t>
  </si>
  <si>
    <t xml:space="preserve">EE</t>
  </si>
  <si>
    <t xml:space="preserve">SGHNDA64A67Z110V</t>
  </si>
  <si>
    <t xml:space="preserve">L. C. STELLUTI per n. 9h sett.li</t>
  </si>
  <si>
    <t xml:space="preserve">C031</t>
  </si>
  <si>
    <t xml:space="preserve">nadia.sighinolfi@istruzione.it</t>
  </si>
  <si>
    <t xml:space="preserve">Il docente era di ruolo presso la secondaria di I grado - no passaggio di profilo</t>
  </si>
  <si>
    <t xml:space="preserve">COSTANTINI </t>
  </si>
  <si>
    <t xml:space="preserve">LUCA</t>
  </si>
  <si>
    <t xml:space="preserve">L'AQUILA</t>
  </si>
  <si>
    <t xml:space="preserve">AQ</t>
  </si>
  <si>
    <t xml:space="preserve">CSTLCU68E22A345G</t>
  </si>
  <si>
    <t xml:space="preserve">C310</t>
  </si>
  <si>
    <t xml:space="preserve">luca.costantini@istruzione.it</t>
  </si>
  <si>
    <t xml:space="preserve">retrodatazione giuridica 01/09/2010 </t>
  </si>
  <si>
    <t xml:space="preserve">ALESI</t>
  </si>
  <si>
    <t xml:space="preserve">LIVIA</t>
  </si>
  <si>
    <t xml:space="preserve">ASCOLI PICENO</t>
  </si>
  <si>
    <t xml:space="preserve">LSALVI72D68A462T</t>
  </si>
  <si>
    <t xml:space="preserve">I.C. "A.MORO"</t>
  </si>
  <si>
    <t xml:space="preserve">alesilivia@alice.it</t>
  </si>
  <si>
    <t xml:space="preserve">BABBINI </t>
  </si>
  <si>
    <t xml:space="preserve">LORETTA</t>
  </si>
  <si>
    <t xml:space="preserve">RECANATI</t>
  </si>
  <si>
    <t xml:space="preserve">BBBLTT77D54H211Z</t>
  </si>
  <si>
    <t xml:space="preserve">PRIMARIA COLLODI</t>
  </si>
  <si>
    <t xml:space="preserve">loretta.babbini@libero.it</t>
  </si>
  <si>
    <t xml:space="preserve">BAGLIONE</t>
  </si>
  <si>
    <t xml:space="preserve">ANNALISA</t>
  </si>
  <si>
    <t xml:space="preserve">SAN GINESIO</t>
  </si>
  <si>
    <t xml:space="preserve">BGLNLS65S68H876U</t>
  </si>
  <si>
    <t xml:space="preserve">PRIMARIA A. DI NUZIO</t>
  </si>
  <si>
    <t xml:space="preserve">ciccioanna65@libero.it</t>
  </si>
  <si>
    <t xml:space="preserve">BALZANO</t>
  </si>
  <si>
    <t xml:space="preserve">CARMELA</t>
  </si>
  <si>
    <t xml:space="preserve">FOGGIA</t>
  </si>
  <si>
    <t xml:space="preserve">BLZCML70S45D643K</t>
  </si>
  <si>
    <t xml:space="preserve">SC..INFANZIA BORGO</t>
  </si>
  <si>
    <t xml:space="preserve">millybalzano@gmail.it</t>
  </si>
  <si>
    <t xml:space="preserve">BARONI</t>
  </si>
  <si>
    <t xml:space="preserve">GIOVANNA</t>
  </si>
  <si>
    <t xml:space="preserve">BRNGNN61R43D451Y</t>
  </si>
  <si>
    <t xml:space="preserve">INF.  P.ZZA MILIANI</t>
  </si>
  <si>
    <t xml:space="preserve">giovanna.baroni2@istruzione.it</t>
  </si>
  <si>
    <t xml:space="preserve">TRATTANDOSI DI PASSAGGIO DI RUOLO DALLA SCUOLA PRIMARIA ALLA SECONDARIA DI PRIMO GRADO, NON DEVE FREQUENTARE IL CORSO DI FORMAZIONE INIZIALE</t>
  </si>
  <si>
    <t xml:space="preserve">BRACCHETTI</t>
  </si>
  <si>
    <t xml:space="preserve">23/071964</t>
  </si>
  <si>
    <t xml:space="preserve">BRCCNZ64L63I608R</t>
  </si>
  <si>
    <t xml:space="preserve">SC. INFANZIA BORGO    </t>
  </si>
  <si>
    <t xml:space="preserve">cinziabracchetti@hotmail.it</t>
  </si>
  <si>
    <t xml:space="preserve">BUONO</t>
  </si>
  <si>
    <t xml:space="preserve">SAN NICOLA</t>
  </si>
  <si>
    <t xml:space="preserve">BNUGNN62A46I059K</t>
  </si>
  <si>
    <t xml:space="preserve">giannotta62@hotmail.it</t>
  </si>
  <si>
    <t xml:space="preserve">CAROFANO</t>
  </si>
  <si>
    <t xml:space="preserve">FILOMENA</t>
  </si>
  <si>
    <t xml:space="preserve">CRFFML79A69F839R</t>
  </si>
  <si>
    <t xml:space="preserve">I.C.</t>
  </si>
  <si>
    <t xml:space="preserve">filomenacarofano@hotmail.com</t>
  </si>
  <si>
    <t xml:space="preserve">FERRETTI</t>
  </si>
  <si>
    <t xml:space="preserve">STEFANIA</t>
  </si>
  <si>
    <t xml:space="preserve">MATELICA</t>
  </si>
  <si>
    <t xml:space="preserve">FRRSFN79D70F051E</t>
  </si>
  <si>
    <t xml:space="preserve">ferrettistefania79@libero.it</t>
  </si>
  <si>
    <t xml:space="preserve">FRONTINI</t>
  </si>
  <si>
    <t xml:space="preserve">SOFIA</t>
  </si>
  <si>
    <t xml:space="preserve">FRNSFO79C68A271P</t>
  </si>
  <si>
    <t xml:space="preserve">SC. PRIM.MARISCHIO   </t>
  </si>
  <si>
    <t xml:space="preserve">sofiafashion@libero.it</t>
  </si>
  <si>
    <t xml:space="preserve">FUMANTI</t>
  </si>
  <si>
    <t xml:space="preserve">NOCERA UMBRE</t>
  </si>
  <si>
    <t xml:space="preserve">PG</t>
  </si>
  <si>
    <t xml:space="preserve">FMNGSS60B42F911Q</t>
  </si>
  <si>
    <t xml:space="preserve">giuseppina.fumanti@istruzione.it</t>
  </si>
  <si>
    <t xml:space="preserve">GAGLIARDI</t>
  </si>
  <si>
    <t xml:space="preserve">MAURO</t>
  </si>
  <si>
    <t xml:space="preserve">GGNMRA75M12F051Y</t>
  </si>
  <si>
    <t xml:space="preserve">m_gagliardi@virgilio.it</t>
  </si>
  <si>
    <t xml:space="preserve">GALEOTTI </t>
  </si>
  <si>
    <t xml:space="preserve">SIMONA</t>
  </si>
  <si>
    <t xml:space="preserve">GLTSMN68E67I461L</t>
  </si>
  <si>
    <t xml:space="preserve">simi.gale@hotmail.it</t>
  </si>
  <si>
    <t xml:space="preserve">LUCHETTI</t>
  </si>
  <si>
    <t xml:space="preserve">PAOLA</t>
  </si>
  <si>
    <t xml:space="preserve">LCHPLA83H49D451T</t>
  </si>
  <si>
    <t xml:space="preserve">SC. INFANZIA BORGO      </t>
  </si>
  <si>
    <t xml:space="preserve">fufetta@fastwebnet.it</t>
  </si>
  <si>
    <t xml:space="preserve">MARCELLI</t>
  </si>
  <si>
    <t xml:space="preserve">LORENA</t>
  </si>
  <si>
    <t xml:space="preserve">MRCLRN66L56D451E</t>
  </si>
  <si>
    <t xml:space="preserve">I.C. </t>
  </si>
  <si>
    <t xml:space="preserve">lorenamarcelli@alice.it</t>
  </si>
  <si>
    <t xml:space="preserve">Docente in interdizione dal lavoro per complicanze della gestazione fino alla data di collocamento in astensione obbligatoria per maternità (21/04/2012)</t>
  </si>
  <si>
    <t xml:space="preserve">MARGUCCIO </t>
  </si>
  <si>
    <t xml:space="preserve">MRGMNL72L65E388R</t>
  </si>
  <si>
    <t xml:space="preserve">e.marguccio@libero.it</t>
  </si>
  <si>
    <t xml:space="preserve">MASSARI</t>
  </si>
  <si>
    <t xml:space="preserve">SERENA</t>
  </si>
  <si>
    <t xml:space="preserve">MSSSRN76M70A462A</t>
  </si>
  <si>
    <t xml:space="preserve">serenamassari76@gmail.com</t>
  </si>
  <si>
    <t xml:space="preserve">La sig.ra Fioretti Monia è stata assunta come docente di scuola primaria a tempo indeterminato dal 1° settembre 2011 presso la scuola primaria “Pirandello” di Pesaro-Urbino ed attualmente presta servizio in qualità di supplente annuale di scuola primaria presso il nostro Istituto</t>
  </si>
  <si>
    <t xml:space="preserve">OTTONELLO</t>
  </si>
  <si>
    <t xml:space="preserve">OLIVIA</t>
  </si>
  <si>
    <t xml:space="preserve">GENOVA</t>
  </si>
  <si>
    <t xml:space="preserve">GE</t>
  </si>
  <si>
    <t xml:space="preserve">TTNLVO75D56D969G</t>
  </si>
  <si>
    <t xml:space="preserve">olly975@gmail.com</t>
  </si>
  <si>
    <t xml:space="preserve">Decorrenza ruolo:
giuridica dal 01-09-2011
economica dal 01-09-2012</t>
  </si>
  <si>
    <t xml:space="preserve">ROMAGNOLI</t>
  </si>
  <si>
    <t xml:space="preserve">ROMINA</t>
  </si>
  <si>
    <t xml:space="preserve">CUPRAMONTANA</t>
  </si>
  <si>
    <t xml:space="preserve">RMGRMN77B47D211H</t>
  </si>
  <si>
    <t xml:space="preserve">romisamu@alice.it</t>
  </si>
  <si>
    <t xml:space="preserve">RUGGERI</t>
  </si>
  <si>
    <t xml:space="preserve">CINGOLI</t>
  </si>
  <si>
    <t xml:space="preserve">RGGCNZ67C68C704A</t>
  </si>
  <si>
    <t xml:space="preserve">jump@teletu.it</t>
  </si>
  <si>
    <t xml:space="preserve">SCI</t>
  </si>
  <si>
    <t xml:space="preserve">ELIANA</t>
  </si>
  <si>
    <t xml:space="preserve">BRONTE</t>
  </si>
  <si>
    <t xml:space="preserve">SCILNE79D58B202G</t>
  </si>
  <si>
    <t xml:space="preserve">INF.  MALFAIERA</t>
  </si>
  <si>
    <t xml:space="preserve">eliana.sci@istruzione.it</t>
  </si>
  <si>
    <t xml:space="preserve">VERNUCCIO </t>
  </si>
  <si>
    <t xml:space="preserve">MARIA ROSARIA</t>
  </si>
  <si>
    <t xml:space="preserve">VRNMRS69S69E388E</t>
  </si>
  <si>
    <t xml:space="preserve">rosiver@tiscali.it</t>
  </si>
  <si>
    <t xml:space="preserve">ZIRANU</t>
  </si>
  <si>
    <t xml:space="preserve">ROSSANA</t>
  </si>
  <si>
    <t xml:space="preserve">NUORO</t>
  </si>
  <si>
    <t xml:space="preserve">NU</t>
  </si>
  <si>
    <t xml:space="preserve">ZRNRSN73M64F979B</t>
  </si>
  <si>
    <t xml:space="preserve">r.ziranu@gmail.com</t>
  </si>
  <si>
    <t xml:space="preserve">vengono da MACERATA</t>
  </si>
  <si>
    <t xml:space="preserve">BELLAGAMBA</t>
  </si>
  <si>
    <t xml:space="preserve">ANTONELLA</t>
  </si>
  <si>
    <t xml:space="preserve">BLLNNL71B57E388H</t>
  </si>
  <si>
    <t xml:space="preserve">I.C</t>
  </si>
  <si>
    <t xml:space="preserve">INGLESE</t>
  </si>
  <si>
    <t xml:space="preserve">gianluca.santinelli@alice.it</t>
  </si>
  <si>
    <t xml:space="preserve">DIRMINTI </t>
  </si>
  <si>
    <t xml:space="preserve">MIRELLA</t>
  </si>
  <si>
    <t xml:space="preserve">GINEVRA</t>
  </si>
  <si>
    <t xml:space="preserve">DRMMLL71A64Z133I</t>
  </si>
  <si>
    <t xml:space="preserve">SOSTEGNO</t>
  </si>
  <si>
    <t xml:space="preserve">mirella.dirminti@alice.it</t>
  </si>
  <si>
    <t xml:space="preserve">FORESTA</t>
  </si>
  <si>
    <t xml:space="preserve">VALLO DELLA LUCANIA</t>
  </si>
  <si>
    <t xml:space="preserve">FRSDNL72P58L628N</t>
  </si>
  <si>
    <t xml:space="preserve">daniela-foresta@libero.it</t>
  </si>
  <si>
    <t xml:space="preserve">IONATA</t>
  </si>
  <si>
    <t xml:space="preserve">LAURA</t>
  </si>
  <si>
    <t xml:space="preserve">TERMOLI</t>
  </si>
  <si>
    <t xml:space="preserve">CB</t>
  </si>
  <si>
    <t xml:space="preserve">NTILRA73L46L113J</t>
  </si>
  <si>
    <t xml:space="preserve">SC. PRIM.MAZZINI</t>
  </si>
  <si>
    <t xml:space="preserve">lauraionata@istruzione.it</t>
  </si>
  <si>
    <t xml:space="preserve">LIPPI</t>
  </si>
  <si>
    <t xml:space="preserve">VALENTINA</t>
  </si>
  <si>
    <t xml:space="preserve">BERGAMO</t>
  </si>
  <si>
    <t xml:space="preserve">BG</t>
  </si>
  <si>
    <t xml:space="preserve">LPPVNT71H59A794W</t>
  </si>
  <si>
    <t xml:space="preserve">SC.PRIM. MAZZINI          </t>
  </si>
  <si>
    <t xml:space="preserve">valip@libero.it</t>
  </si>
  <si>
    <t xml:space="preserve">LUCHETTA</t>
  </si>
  <si>
    <t xml:space="preserve">MARTINA</t>
  </si>
  <si>
    <t xml:space="preserve">LCHMTN85S43A271R</t>
  </si>
  <si>
    <t xml:space="preserve">martina.luchetta@libero.it</t>
  </si>
  <si>
    <t xml:space="preserve">MONDATI</t>
  </si>
  <si>
    <t xml:space="preserve">SILVIA</t>
  </si>
  <si>
    <t xml:space="preserve">MNDSLV76S51A271D</t>
  </si>
  <si>
    <t xml:space="preserve">dbsilivia@libero.it</t>
  </si>
  <si>
    <t xml:space="preserve">Ruolo dal 01-09-11 con 
retrodatazione al 
01-09-2010</t>
  </si>
  <si>
    <t xml:space="preserve">NARDELLA</t>
  </si>
  <si>
    <t xml:space="preserve">ILARIA</t>
  </si>
  <si>
    <t xml:space="preserve">NRDLRI79T62D643V</t>
  </si>
  <si>
    <t xml:space="preserve">ilaria.nardella@istruzione.it</t>
  </si>
  <si>
    <t xml:space="preserve">SBACCO</t>
  </si>
  <si>
    <t xml:space="preserve">SBCSLV77M59C615E</t>
  </si>
  <si>
    <t xml:space="preserve">SERRA SAN QUIRICO</t>
  </si>
  <si>
    <t xml:space="preserve">silvia.sbacco@istruzione.it</t>
  </si>
  <si>
    <t xml:space="preserve">Docente con nomina giuridica 01/09/2011 ed economica 01/09/2012 e incarico annuale al 31/08/2012</t>
  </si>
  <si>
    <t xml:space="preserve">MILANO</t>
  </si>
  <si>
    <t xml:space="preserve">I..C.  ARCEVIA</t>
  </si>
  <si>
    <t xml:space="preserve">LORENZETTI</t>
  </si>
  <si>
    <t xml:space="preserve">GRAZIELLA</t>
  </si>
  <si>
    <t xml:space="preserve">CASTELPLANIO</t>
  </si>
  <si>
    <t xml:space="preserve">LRNGZL64T64C248D</t>
  </si>
  <si>
    <t xml:space="preserve">I.C."LORENZO LOTTO"</t>
  </si>
  <si>
    <t xml:space="preserve">_008</t>
  </si>
  <si>
    <t xml:space="preserve">445A</t>
  </si>
  <si>
    <t xml:space="preserve">VALIGIAPIGRA@LIBERO.IT</t>
  </si>
  <si>
    <t xml:space="preserve">GRIZI</t>
  </si>
  <si>
    <t xml:space="preserve">PAOLO</t>
  </si>
  <si>
    <t xml:space="preserve">GRZPLA64T11C248I</t>
  </si>
  <si>
    <t xml:space="preserve"> B. CROCE</t>
  </si>
  <si>
    <t xml:space="preserve">S.M.NUOVA</t>
  </si>
  <si>
    <t xml:space="preserve">paolo.grizi@alice.it</t>
  </si>
  <si>
    <t xml:space="preserve">PIGLIAPOCO</t>
  </si>
  <si>
    <t xml:space="preserve">DORIANA</t>
  </si>
  <si>
    <t xml:space="preserve">Monsano</t>
  </si>
  <si>
    <t xml:space="preserve">PGLDRN57S65E388W</t>
  </si>
  <si>
    <t xml:space="preserve">ITIS G.Marconi Jesi</t>
  </si>
  <si>
    <t xml:space="preserve">A029</t>
  </si>
  <si>
    <t xml:space="preserve">doriana.pigliapoco@istruzione.it</t>
  </si>
  <si>
    <t xml:space="preserve">DELABELLA</t>
  </si>
  <si>
    <t xml:space="preserve">DLBPLA59M42C615N</t>
  </si>
  <si>
    <t xml:space="preserve">B. CROCE</t>
  </si>
  <si>
    <t xml:space="preserve">A030</t>
  </si>
  <si>
    <t xml:space="preserve">paola.delabella@istruzione.it</t>
  </si>
  <si>
    <t xml:space="preserve">Preferisce fare corso ANCONA CITTA'</t>
  </si>
  <si>
    <t xml:space="preserve">FAGIOLI </t>
  </si>
  <si>
    <t xml:space="preserve">PERGOLA</t>
  </si>
  <si>
    <t xml:space="preserve">FGLCRL57H10G453G</t>
  </si>
  <si>
    <t xml:space="preserve">MEDIA "PASCOLI"</t>
  </si>
  <si>
    <t xml:space="preserve">MONTE ROBERTO</t>
  </si>
  <si>
    <t xml:space="preserve">carlo.fagioli@istruzione.it</t>
  </si>
  <si>
    <t xml:space="preserve">Rotoloni </t>
  </si>
  <si>
    <t xml:space="preserve">Stefania</t>
  </si>
  <si>
    <t xml:space="preserve">Ancona</t>
  </si>
  <si>
    <t xml:space="preserve">RTLSFN66H69A271W</t>
  </si>
  <si>
    <t xml:space="preserve">"G. Spontini"</t>
  </si>
  <si>
    <t xml:space="preserve">Moie</t>
  </si>
  <si>
    <t xml:space="preserve">A033</t>
  </si>
  <si>
    <t xml:space="preserve">stefania.rotoloni@libero.it</t>
  </si>
  <si>
    <t xml:space="preserve"> nomina in ruolo sc.sec. 2^ grado dec. Giur.1/9/2011 ed econ.1/9/2012</t>
  </si>
  <si>
    <t xml:space="preserve">CLEMENTI</t>
  </si>
  <si>
    <t xml:space="preserve">GIOVANNI</t>
  </si>
  <si>
    <t xml:space="preserve">CLMGNN66H27I608Q</t>
  </si>
  <si>
    <t xml:space="preserve">LICEO SCIENTIFICO STAT.</t>
  </si>
  <si>
    <t xml:space="preserve">A037</t>
  </si>
  <si>
    <t xml:space="preserve">giolor.clementi@libero.it</t>
  </si>
  <si>
    <t xml:space="preserve">Preferisce fare corso ANCONA, LORETO e Provincia</t>
  </si>
  <si>
    <t xml:space="preserve">FONTANELLA</t>
  </si>
  <si>
    <t xml:space="preserve">MONTE SANT'ANGELO </t>
  </si>
  <si>
    <t xml:space="preserve">FNTMHL47M26F631Y</t>
  </si>
  <si>
    <t xml:space="preserve">michelefontanella</t>
  </si>
  <si>
    <t xml:space="preserve">BRUZZECHESSE</t>
  </si>
  <si>
    <t xml:space="preserve">SAN SEVERINO MARCHE</t>
  </si>
  <si>
    <t xml:space="preserve">BRZRRT58M62I156G</t>
  </si>
  <si>
    <t xml:space="preserve">ITAS "G. GALILEI"</t>
  </si>
  <si>
    <t xml:space="preserve">A040</t>
  </si>
  <si>
    <t xml:space="preserve">roberta.bruzzechesse@istruzione.it</t>
  </si>
  <si>
    <t xml:space="preserve">MANTINI</t>
  </si>
  <si>
    <t xml:space="preserve">Barbara</t>
  </si>
  <si>
    <t xml:space="preserve">MNTSFN54E58A626P</t>
  </si>
  <si>
    <t xml:space="preserve">ma-ste@libero.it</t>
  </si>
  <si>
    <t xml:space="preserve">decorrenza giuridica/economica 01/09/2011</t>
  </si>
  <si>
    <t xml:space="preserve">Raffone</t>
  </si>
  <si>
    <t xml:space="preserve">Fiorella</t>
  </si>
  <si>
    <t xml:space="preserve">RFFFLL51C66I608Y</t>
  </si>
  <si>
    <t xml:space="preserve">"E. Fermi"</t>
  </si>
  <si>
    <t xml:space="preserve">Castelplanio </t>
  </si>
  <si>
    <t xml:space="preserve">fiorella.raffone@gmail.com</t>
  </si>
  <si>
    <t xml:space="preserve">decorrenza giuridica 01/09/2010/economica 01/09/2011</t>
  </si>
  <si>
    <t xml:space="preserve">RE</t>
  </si>
  <si>
    <t xml:space="preserve">VALERIA</t>
  </si>
  <si>
    <t xml:space="preserve">REXVLR75D66A271L</t>
  </si>
  <si>
    <t xml:space="preserve">valeriare26@yahoo.it</t>
  </si>
  <si>
    <t xml:space="preserve">CINTI</t>
  </si>
  <si>
    <t xml:space="preserve">CNTPLA63S10A271R</t>
  </si>
  <si>
    <t xml:space="preserve">A.MENGHI</t>
  </si>
  <si>
    <t xml:space="preserve">STAFFOLO</t>
  </si>
  <si>
    <t xml:space="preserve">paolo.cinti@istruzione.it</t>
  </si>
  <si>
    <t xml:space="preserve">Scuppa</t>
  </si>
  <si>
    <t xml:space="preserve">Patrizia</t>
  </si>
  <si>
    <t xml:space="preserve">Apiro</t>
  </si>
  <si>
    <t xml:space="preserve">Mc</t>
  </si>
  <si>
    <t xml:space="preserve">SCPPRZ66H58A329B</t>
  </si>
  <si>
    <t xml:space="preserve">patrizia.scuppa@unicam.it</t>
  </si>
  <si>
    <t xml:space="preserve">BRACACCINI</t>
  </si>
  <si>
    <t xml:space="preserve">BRCPLA53P44H211I</t>
  </si>
  <si>
    <t xml:space="preserve">paola.bracaccini@istruzione.it</t>
  </si>
  <si>
    <t xml:space="preserve">servizio prestato presso la sede centrale di Fabriano di questo Liceo</t>
  </si>
  <si>
    <t xml:space="preserve">ERREDE</t>
  </si>
  <si>
    <t xml:space="preserve">JESSICA</t>
  </si>
  <si>
    <t xml:space="preserve">FANO</t>
  </si>
  <si>
    <t xml:space="preserve">PS</t>
  </si>
  <si>
    <t xml:space="preserve">RRDJSC69T50D488I</t>
  </si>
  <si>
    <t xml:space="preserve">IPSIA "E. PIERALISI"</t>
  </si>
  <si>
    <t xml:space="preserve">je-je-@libero.it</t>
  </si>
  <si>
    <t xml:space="preserve">Anselmi</t>
  </si>
  <si>
    <t xml:space="preserve">Chiaravalle</t>
  </si>
  <si>
    <t xml:space="preserve">NSLSFN57C48C615J</t>
  </si>
  <si>
    <t xml:space="preserve">pgrassetti@hotmail.it</t>
  </si>
  <si>
    <t xml:space="preserve">SCHIAVI</t>
  </si>
  <si>
    <t xml:space="preserve">GIULIA</t>
  </si>
  <si>
    <t xml:space="preserve">VENEZUELA</t>
  </si>
  <si>
    <t xml:space="preserve">SCHGLI71A55Z614G</t>
  </si>
  <si>
    <t xml:space="preserve">giulia.schiavi@istruzione.it</t>
  </si>
  <si>
    <t xml:space="preserve">COBOS RUEDA</t>
  </si>
  <si>
    <t xml:space="preserve">MARIA JOSE'</t>
  </si>
  <si>
    <t xml:space="preserve">SIVIGLIA - SPAGNA</t>
  </si>
  <si>
    <t xml:space="preserve">  //</t>
  </si>
  <si>
    <t xml:space="preserve">CBSMJS68E59Z131Z</t>
  </si>
  <si>
    <t xml:space="preserve">ITCG P. CUPPARI</t>
  </si>
  <si>
    <t xml:space="preserve">cobitocin@gmail.com</t>
  </si>
  <si>
    <t xml:space="preserve">CASTELLUCCI</t>
  </si>
  <si>
    <t xml:space="preserve">URBINO</t>
  </si>
  <si>
    <t xml:space="preserve">CSTSLV68S49L500J</t>
  </si>
  <si>
    <t xml:space="preserve">B.CROCE</t>
  </si>
  <si>
    <t xml:space="preserve">S.M. NUOVA</t>
  </si>
  <si>
    <t xml:space="preserve">AD00 sostegno  (A345)</t>
  </si>
  <si>
    <t xml:space="preserve">castellucci.silvia@libero.it</t>
  </si>
  <si>
    <t xml:space="preserve">In astensione obbligatoria fino al 14/03-non ha raggiunto i 180 gg.</t>
  </si>
  <si>
    <t xml:space="preserve">CENTURELLI</t>
  </si>
  <si>
    <t xml:space="preserve">MATTEO</t>
  </si>
  <si>
    <t xml:space="preserve">CNTMTT76T13E388E</t>
  </si>
  <si>
    <t xml:space="preserve">Liceo Classico V. Emanuele</t>
  </si>
  <si>
    <t xml:space="preserve">AD01 sostegno (cl. A060)</t>
  </si>
  <si>
    <t xml:space="preserve">      m.centurelli@aesinet.it</t>
  </si>
  <si>
    <t xml:space="preserve">GIULIODORI</t>
  </si>
  <si>
    <t xml:space="preserve">OSIMO</t>
  </si>
  <si>
    <t xml:space="preserve">GLDRRT65A69G157X</t>
  </si>
  <si>
    <t xml:space="preserve">ANMM830023</t>
  </si>
  <si>
    <t xml:space="preserve">AJ77 PIANOFORTE</t>
  </si>
  <si>
    <t xml:space="preserve">lilgiac@alice.it</t>
  </si>
  <si>
    <t xml:space="preserve">NAHUELCOY MUNOZ</t>
  </si>
  <si>
    <t xml:space="preserve">GLORIA IRENE</t>
  </si>
  <si>
    <t xml:space="preserve">CILE </t>
  </si>
  <si>
    <t xml:space="preserve">(EE)</t>
  </si>
  <si>
    <t xml:space="preserve">NHLGRR67E58Z603I</t>
  </si>
  <si>
    <t xml:space="preserve">C033</t>
  </si>
  <si>
    <t xml:space="preserve">gloriairene.nahuelcoymunoz@istruzione.it</t>
  </si>
  <si>
    <t xml:space="preserve">BALEANI</t>
  </si>
  <si>
    <t xml:space="preserve">CHRISTIAN</t>
  </si>
  <si>
    <t xml:space="preserve">MACERATA</t>
  </si>
  <si>
    <t xml:space="preserve">BLNCRS75H15E783S</t>
  </si>
  <si>
    <t xml:space="preserve"> DE AMICIS </t>
  </si>
  <si>
    <t xml:space="preserve">chribale1975@libero.it</t>
  </si>
  <si>
    <t xml:space="preserve">BENIGNI</t>
  </si>
  <si>
    <t xml:space="preserve">MAILA</t>
  </si>
  <si>
    <t xml:space="preserve">1/11/979</t>
  </si>
  <si>
    <t xml:space="preserve">BNGMLM79S41E388U</t>
  </si>
  <si>
    <t xml:space="preserve">C.CORRADI</t>
  </si>
  <si>
    <t xml:space="preserve">maila.benigni@istruzione.it</t>
  </si>
  <si>
    <t xml:space="preserve">Preferisce fare corso Prov.ASCOLI PICENO</t>
  </si>
  <si>
    <t xml:space="preserve">BOCCHINI </t>
  </si>
  <si>
    <t xml:space="preserve">LUCIA</t>
  </si>
  <si>
    <t xml:space="preserve">BCCLCU79M60E388C</t>
  </si>
  <si>
    <t xml:space="preserve">LUCIA_BOCCHINI@LIBERO.IT</t>
  </si>
  <si>
    <t xml:space="preserve">CANAFOGLIA</t>
  </si>
  <si>
    <t xml:space="preserve">ALESSANDRA</t>
  </si>
  <si>
    <t xml:space="preserve">GIEVGEN AN DER BRENZ</t>
  </si>
  <si>
    <t xml:space="preserve">CNFLSN67M60Z112P</t>
  </si>
  <si>
    <t xml:space="preserve">SC. INF. "RODARI"</t>
  </si>
  <si>
    <t xml:space="preserve">alessandra.canafoglia@istruzione.it</t>
  </si>
  <si>
    <t xml:space="preserve">CIOFFO</t>
  </si>
  <si>
    <t xml:space="preserve">CARLA ANNA</t>
  </si>
  <si>
    <t xml:space="preserve">CASTEL DI SANGRO</t>
  </si>
  <si>
    <t xml:space="preserve">CFFCLN67L49C096Q</t>
  </si>
  <si>
    <t xml:space="preserve">PRIMARIA "MORO"</t>
  </si>
  <si>
    <t xml:space="preserve">CASTELBELLINO</t>
  </si>
  <si>
    <t xml:space="preserve">carlaanna.cioffo@istruzione.it</t>
  </si>
  <si>
    <t xml:space="preserve">Giaccaglia</t>
  </si>
  <si>
    <t xml:space="preserve">Sibilla</t>
  </si>
  <si>
    <t xml:space="preserve">GCCSLL76L65E388J</t>
  </si>
  <si>
    <t xml:space="preserve">"Giardino d'Infanzia"</t>
  </si>
  <si>
    <t xml:space="preserve">Poggio S. M.</t>
  </si>
  <si>
    <t xml:space="preserve">sibilla.giaccaglia@tin.it</t>
  </si>
  <si>
    <t xml:space="preserve">completa con Scuola Secondaria di 1° Grado "E. Fermi" - Castelplanio - decorrenza giuridica 1/09/2011 - decorrenza economica 1/09/2012</t>
  </si>
  <si>
    <t xml:space="preserve">GRAMACCIONI</t>
  </si>
  <si>
    <t xml:space="preserve">GRMLRAQ78S43E388Z</t>
  </si>
  <si>
    <t xml:space="preserve">ANAA83000R</t>
  </si>
  <si>
    <t xml:space="preserve">lauragramaccioni@gmail.com</t>
  </si>
  <si>
    <t xml:space="preserve">GRASSO</t>
  </si>
  <si>
    <t xml:space="preserve">ROSARIA</t>
  </si>
  <si>
    <t xml:space="preserve">GRSRSR73A68F839C</t>
  </si>
  <si>
    <t xml:space="preserve">rosariag73@fastwebmail.it</t>
  </si>
  <si>
    <t xml:space="preserve">IOMMI</t>
  </si>
  <si>
    <t xml:space="preserve">NICOLETTA</t>
  </si>
  <si>
    <t xml:space="preserve">MONTAPPONE</t>
  </si>
  <si>
    <t xml:space="preserve">MMINLT56M41F428F</t>
  </si>
  <si>
    <t xml:space="preserve">nicoletta.iommi@gmail.com</t>
  </si>
  <si>
    <t xml:space="preserve">MACCARI</t>
  </si>
  <si>
    <t xml:space="preserve">MCCFRC75L55E783Q</t>
  </si>
  <si>
    <t xml:space="preserve">federicamaccari@tiscali.it</t>
  </si>
  <si>
    <t xml:space="preserve">ONELLI</t>
  </si>
  <si>
    <t xml:space="preserve">CRISTINA</t>
  </si>
  <si>
    <t xml:space="preserve">RIETI</t>
  </si>
  <si>
    <t xml:space="preserve">RI</t>
  </si>
  <si>
    <t xml:space="preserve">NLLCST63H61H282E</t>
  </si>
  <si>
    <t xml:space="preserve">cristina.onelli@alice.it  </t>
  </si>
  <si>
    <t xml:space="preserve">In ruolo dal 01/09/11 con retrodatazione giuridica del 01/09/2010</t>
  </si>
  <si>
    <t xml:space="preserve">ORSI</t>
  </si>
  <si>
    <t xml:space="preserve">CLARICE</t>
  </si>
  <si>
    <t xml:space="preserve">RSOCRC75A49E388F</t>
  </si>
  <si>
    <t xml:space="preserve">clarice.orsi@istruzione.it</t>
  </si>
  <si>
    <t xml:space="preserve">Pandolfi</t>
  </si>
  <si>
    <t xml:space="preserve">Mariella</t>
  </si>
  <si>
    <t xml:space="preserve">PNDMLL78T42E388G</t>
  </si>
  <si>
    <t xml:space="preserve">"G. Rodari"</t>
  </si>
  <si>
    <t xml:space="preserve">mariella.pandolfi@libero.it</t>
  </si>
  <si>
    <t xml:space="preserve">PAVONI</t>
  </si>
  <si>
    <t xml:space="preserve">FILOTTRANO</t>
  </si>
  <si>
    <t xml:space="preserve">PVNLCU68T53D597P</t>
  </si>
  <si>
    <t xml:space="preserve">luciapavoni68@gmail.com</t>
  </si>
  <si>
    <t xml:space="preserve">ROCCHEGIANI</t>
  </si>
  <si>
    <t xml:space="preserve">ARIANNA</t>
  </si>
  <si>
    <t xml:space="preserve">RCCRNN68H66E388I</t>
  </si>
  <si>
    <t xml:space="preserve">arianna.rocchegiani@istruzione.it</t>
  </si>
  <si>
    <t xml:space="preserve">ROSSOLINI</t>
  </si>
  <si>
    <t xml:space="preserve">EMILIA</t>
  </si>
  <si>
    <t xml:space="preserve">RSSMLE62E42F600K</t>
  </si>
  <si>
    <t xml:space="preserve">INFANZIA"COLLODI"</t>
  </si>
  <si>
    <t xml:space="preserve">emilia.rossolini@istruzione.it</t>
  </si>
  <si>
    <t xml:space="preserve">decorrenza giuridica/economica 01/09/2011                                                                                                                                                                                                                                                                                ASSENZE effettuate dall'insegnante VENTURA CINZIA nel corrente anno scolastico 2011/2012:                                                                                                                                                                                                                                - dal 01/09/2011 al 22/11/2011 (gg.  84) - astensione obbligatoria puerperio                                                                                                                                                                                                                                                             - dal 23/01/2011 al 23/12/2011 (gg.  30) - congedo parentale                                                                                                                                                                                                                                                                                   - dal 16/01/2012 al 20/01/2012 (gg.  05) - congedo parentale malattia bambino 1° anno                                                                                                                                                                                                                                   - dal 23/01/2012 al 31/05/2012 (gg. 128)- congedo parentale</t>
  </si>
  <si>
    <t xml:space="preserve">ROTATORI</t>
  </si>
  <si>
    <t xml:space="preserve">GIAMAICA</t>
  </si>
  <si>
    <t xml:space="preserve">Ostra</t>
  </si>
  <si>
    <t xml:space="preserve">RTTGMC77M50F401Z</t>
  </si>
  <si>
    <t xml:space="preserve">Montecarotto</t>
  </si>
  <si>
    <t xml:space="preserve">SORANA </t>
  </si>
  <si>
    <t xml:space="preserve">SRNSFN74R41D211F</t>
  </si>
  <si>
    <t xml:space="preserve">INFANZIA "SCUPPA"</t>
  </si>
  <si>
    <t xml:space="preserve">SAN PAOLO DI JESI</t>
  </si>
  <si>
    <t xml:space="preserve">stefania.sorana@istruzione.it</t>
  </si>
  <si>
    <t xml:space="preserve">TORRESI</t>
  </si>
  <si>
    <t xml:space="preserve">TREIA</t>
  </si>
  <si>
    <t xml:space="preserve">TRRFNC77B54L366N</t>
  </si>
  <si>
    <t xml:space="preserve">torresifrancesca@libero.it</t>
  </si>
  <si>
    <t xml:space="preserve">MANCINI</t>
  </si>
  <si>
    <t xml:space="preserve">MARTA</t>
  </si>
  <si>
    <t xml:space="preserve">MNCMRT74S67E388N</t>
  </si>
  <si>
    <t xml:space="preserve">Scuola Secondaria</t>
  </si>
  <si>
    <t xml:space="preserve">Gabicce+Gradara</t>
  </si>
  <si>
    <t xml:space="preserve">Secondaria 1°grado</t>
  </si>
  <si>
    <t xml:space="preserve">GHERGO</t>
  </si>
  <si>
    <t xml:space="preserve">GHRLCU79A63G157E</t>
  </si>
  <si>
    <t xml:space="preserve">A.MANUZIO</t>
  </si>
  <si>
    <t xml:space="preserve">lucia.ghergo@istruzione.it</t>
  </si>
  <si>
    <t xml:space="preserve">GIACANI</t>
  </si>
  <si>
    <t xml:space="preserve">MARIA CARLA</t>
  </si>
  <si>
    <t xml:space="preserve">GCNMCR61E59A271E</t>
  </si>
  <si>
    <t xml:space="preserve">IPSAA "S. SALVATI"</t>
  </si>
  <si>
    <t xml:space="preserve">mcarlagiacani@yahoo.it</t>
  </si>
  <si>
    <t xml:space="preserve">POLONARA</t>
  </si>
  <si>
    <t xml:space="preserve">PLNLCU73T46C615Y</t>
  </si>
  <si>
    <t xml:space="preserve">ANGELO COLOCCI</t>
  </si>
  <si>
    <t xml:space="preserve">SAN MARCELLO </t>
  </si>
  <si>
    <t xml:space="preserve">lucia.polonara@fastwebnet.it</t>
  </si>
  <si>
    <t xml:space="preserve">VERDENELLI</t>
  </si>
  <si>
    <t xml:space="preserve">VRDBBR72S46I608O</t>
  </si>
  <si>
    <t xml:space="preserve">verdenellibarbara@libero.it</t>
  </si>
  <si>
    <t xml:space="preserve">COCCO</t>
  </si>
  <si>
    <t xml:space="preserve">CATIA</t>
  </si>
  <si>
    <t xml:space="preserve">CCCCTA68T58D451C</t>
  </si>
  <si>
    <t xml:space="preserve">SOSTEGNO (A030)</t>
  </si>
  <si>
    <t xml:space="preserve">catia.cocco@libero.it</t>
  </si>
  <si>
    <t xml:space="preserve">PAOLETTI</t>
  </si>
  <si>
    <t xml:space="preserve">FATIMA</t>
  </si>
  <si>
    <t xml:space="preserve">CASTROREALE</t>
  </si>
  <si>
    <t xml:space="preserve">ME</t>
  </si>
  <si>
    <t xml:space="preserve">PLTFTM60E52C347T</t>
  </si>
  <si>
    <t xml:space="preserve">_009</t>
  </si>
  <si>
    <t xml:space="preserve">A013</t>
  </si>
  <si>
    <t xml:space="preserve">casagrandehome@alice.it</t>
  </si>
  <si>
    <t xml:space="preserve">SCRENCI</t>
  </si>
  <si>
    <t xml:space="preserve">ROSA</t>
  </si>
  <si>
    <t xml:space="preserve">CROTONE</t>
  </si>
  <si>
    <t xml:space="preserve">KR</t>
  </si>
  <si>
    <t xml:space="preserve">SCRRSO62M43D122R</t>
  </si>
  <si>
    <t xml:space="preserve">"Alighieri" ANMM851013</t>
  </si>
  <si>
    <t xml:space="preserve">Monte San Vito</t>
  </si>
  <si>
    <t xml:space="preserve">rosa6203@libero.it</t>
  </si>
  <si>
    <t xml:space="preserve">BARBETTI </t>
  </si>
  <si>
    <t xml:space="preserve">SONIA</t>
  </si>
  <si>
    <t xml:space="preserve">BRBSNO065C70F401M</t>
  </si>
  <si>
    <t xml:space="preserve">Liceo scientifico "G.Galilei"</t>
  </si>
  <si>
    <t xml:space="preserve">sonia.barbetti@istruzione.it</t>
  </si>
  <si>
    <t xml:space="preserve">Decorr. Giuridica 01/09/2010 ed economica dalla effettiva assunzione in servizio</t>
  </si>
  <si>
    <t xml:space="preserve">CARLOCCHIA</t>
  </si>
  <si>
    <t xml:space="preserve">CECILIA</t>
  </si>
  <si>
    <t xml:space="preserve">OSIMO </t>
  </si>
  <si>
    <t xml:space="preserve">CRLCCL76L58G157T</t>
  </si>
  <si>
    <t xml:space="preserve">Scuola Sec. I grado                 Sc. Sec. I grado Soprani </t>
  </si>
  <si>
    <t xml:space="preserve">Polverigi (AN) Castelfidardo (AN)</t>
  </si>
  <si>
    <t xml:space="preserve">ceciliacarlocchia@libero.it</t>
  </si>
  <si>
    <t xml:space="preserve">PORRAZZO</t>
  </si>
  <si>
    <t xml:space="preserve">LUIGINA</t>
  </si>
  <si>
    <t xml:space="preserve">PRRLGN74S51H501V</t>
  </si>
  <si>
    <t xml:space="preserve">I.C. POSATORA PIANO O.</t>
  </si>
  <si>
    <t xml:space="preserve">luigina.porrazzo@istruzione.it</t>
  </si>
  <si>
    <t xml:space="preserve">BRUNELLI</t>
  </si>
  <si>
    <t xml:space="preserve">BRNLCU70D12A271L</t>
  </si>
  <si>
    <t xml:space="preserve">I.I.S. "VOLTERRA-ELIA"</t>
  </si>
  <si>
    <t xml:space="preserve">A036</t>
  </si>
  <si>
    <t xml:space="preserve">lucabrunelli@yahoo.it</t>
  </si>
  <si>
    <t xml:space="preserve">servizio prestato presso il CTP/EDA di questo Liceo</t>
  </si>
  <si>
    <t xml:space="preserve">ZAMMIT </t>
  </si>
  <si>
    <t xml:space="preserve">EMANUELE</t>
  </si>
  <si>
    <t xml:space="preserve">ANCONA </t>
  </si>
  <si>
    <t xml:space="preserve">ZMMMNL61S12A271M</t>
  </si>
  <si>
    <t xml:space="preserve">charcharot@libero.it</t>
  </si>
  <si>
    <t xml:space="preserve">PANNIELLO</t>
  </si>
  <si>
    <t xml:space="preserve">RENATO</t>
  </si>
  <si>
    <t xml:space="preserve">PNNRNT65B28D643G</t>
  </si>
  <si>
    <t xml:space="preserve">VANVITELLI-STRACCA -ANGELINI</t>
  </si>
  <si>
    <t xml:space="preserve">mcreny65@gmail.com</t>
  </si>
  <si>
    <t xml:space="preserve">DIAMANTINI</t>
  </si>
  <si>
    <t xml:space="preserve">ANDREA</t>
  </si>
  <si>
    <t xml:space="preserve">DMNNDR76L03I608W</t>
  </si>
  <si>
    <t xml:space="preserve">andrea.diamantini@istruzione.it</t>
  </si>
  <si>
    <t xml:space="preserve">ALTILIA</t>
  </si>
  <si>
    <t xml:space="preserve">COSTANTINA</t>
  </si>
  <si>
    <t xml:space="preserve">BOLOGNA</t>
  </si>
  <si>
    <t xml:space="preserve">BO</t>
  </si>
  <si>
    <t xml:space="preserve">LTLCTN67S58A944S</t>
  </si>
  <si>
    <t xml:space="preserve">ANIC82000A</t>
  </si>
  <si>
    <t xml:space="preserve">costalti@tiscali.it</t>
  </si>
  <si>
    <t xml:space="preserve">BELLUCCI</t>
  </si>
  <si>
    <t xml:space="preserve">BLLFNC74P62A271L</t>
  </si>
  <si>
    <t xml:space="preserve">Scuola Sec. I grado </t>
  </si>
  <si>
    <t xml:space="preserve">Polverigi (AN)</t>
  </si>
  <si>
    <t xml:space="preserve">f_bellucci@libero.it</t>
  </si>
  <si>
    <t xml:space="preserve">GAMBADORI</t>
  </si>
  <si>
    <t xml:space="preserve">SABRINA</t>
  </si>
  <si>
    <t xml:space="preserve">GMBSRN65C56I608X</t>
  </si>
  <si>
    <t xml:space="preserve">SCUOLA SECOND. 1°</t>
  </si>
  <si>
    <t xml:space="preserve">sabrina.gambadori@libero.it</t>
  </si>
  <si>
    <t xml:space="preserve">SARA</t>
  </si>
  <si>
    <t xml:space="preserve">LCHSRA76P61A271P</t>
  </si>
  <si>
    <t xml:space="preserve">Scuola Sec. I grado</t>
  </si>
  <si>
    <t xml:space="preserve">saralukky@libero.it</t>
  </si>
  <si>
    <t xml:space="preserve">MANFRA</t>
  </si>
  <si>
    <t xml:space="preserve">SALERNO</t>
  </si>
  <si>
    <t xml:space="preserve">MNFMGR70T66H703P</t>
  </si>
  <si>
    <t xml:space="preserve">DONATELLO</t>
  </si>
  <si>
    <t xml:space="preserve">open1971@katamail.com</t>
  </si>
  <si>
    <t xml:space="preserve">SCONOCCHIA</t>
  </si>
  <si>
    <t xml:space="preserve">ELETTRA</t>
  </si>
  <si>
    <t xml:space="preserve">SCNLTR71D66A271E</t>
  </si>
  <si>
    <t xml:space="preserve">giano.bevilacqua@alice.it</t>
  </si>
  <si>
    <t xml:space="preserve">SUARDI</t>
  </si>
  <si>
    <t xml:space="preserve">ROBERTO</t>
  </si>
  <si>
    <t xml:space="preserve">SDRRRT71M20A271B</t>
  </si>
  <si>
    <t xml:space="preserve">SC.SEC.C.G.CESARE</t>
  </si>
  <si>
    <t xml:space="preserve">FALCONARA</t>
  </si>
  <si>
    <t xml:space="preserve">TOMBOLINI </t>
  </si>
  <si>
    <t xml:space="preserve">TMBSFN72D53A271Q</t>
  </si>
  <si>
    <t xml:space="preserve">stefania.tombolini@libero.it</t>
  </si>
  <si>
    <t xml:space="preserve">TURNU</t>
  </si>
  <si>
    <t xml:space="preserve">BORGO VAL SUGANA</t>
  </si>
  <si>
    <t xml:space="preserve">TN</t>
  </si>
  <si>
    <t xml:space="preserve">TRNLCU72P13B006E</t>
  </si>
  <si>
    <t xml:space="preserve">lucaturnu@libero.it</t>
  </si>
  <si>
    <t xml:space="preserve">Per esigenze didattiche la Prof. Micozzi ha lezione curricolare anche il Lunedì, Martedì,Giovedì fino alle ore 15,20.</t>
  </si>
  <si>
    <t xml:space="preserve">VASCONI</t>
  </si>
  <si>
    <t xml:space="preserve">MARIA PIA</t>
  </si>
  <si>
    <t xml:space="preserve">TRAPANI</t>
  </si>
  <si>
    <t xml:space="preserve">TP</t>
  </si>
  <si>
    <t xml:space="preserve">VSCMRP69M53L331N</t>
  </si>
  <si>
    <t xml:space="preserve">SCUOLA SEC. "Pellico"</t>
  </si>
  <si>
    <t xml:space="preserve">CAMERANO</t>
  </si>
  <si>
    <t xml:space="preserve">mariapia.vasconi@istruzione.it </t>
  </si>
  <si>
    <t xml:space="preserve">VIETRI</t>
  </si>
  <si>
    <t xml:space="preserve">RAFFAELE</t>
  </si>
  <si>
    <t xml:space="preserve">VTRRFL68C29A271L</t>
  </si>
  <si>
    <t xml:space="preserve">vietri.raffaele@libero.it</t>
  </si>
  <si>
    <t xml:space="preserve">SUPPA</t>
  </si>
  <si>
    <t xml:space="preserve">SANT'AGATA DE' GOTI</t>
  </si>
  <si>
    <t xml:space="preserve">BN</t>
  </si>
  <si>
    <t xml:space="preserve">SPPMRA72C59I197E</t>
  </si>
  <si>
    <t xml:space="preserve">IST. PROF. PODESTI</t>
  </si>
  <si>
    <t xml:space="preserve">suppa.m@libero.it</t>
  </si>
  <si>
    <t xml:space="preserve">MAZZIERI</t>
  </si>
  <si>
    <t xml:space="preserve">MZZMHL74R07A271I</t>
  </si>
  <si>
    <t xml:space="preserve">Liceo Rinaldini</t>
  </si>
  <si>
    <t xml:space="preserve">LEGOMM@TISCALI.IT
(tutto minuscolo)</t>
  </si>
  <si>
    <t xml:space="preserve">In astensione obbligatoria per puerperio fino al 24/4/12</t>
  </si>
  <si>
    <t xml:space="preserve">STRAPPATI</t>
  </si>
  <si>
    <t xml:space="preserve">DEBORA</t>
  </si>
  <si>
    <t xml:space="preserve">STRDBR75L58A271R</t>
  </si>
  <si>
    <t xml:space="preserve">ANPS012012</t>
  </si>
  <si>
    <t xml:space="preserve">debora.strappati@istruzione.it</t>
  </si>
  <si>
    <t xml:space="preserve">PICCOLO</t>
  </si>
  <si>
    <t xml:space="preserve">ANNA</t>
  </si>
  <si>
    <t xml:space="preserve">PCCNNA67E70F839A</t>
  </si>
  <si>
    <t xml:space="preserve">A056</t>
  </si>
  <si>
    <t xml:space="preserve">pra.piccolo@istitutovolterraelia.it</t>
  </si>
  <si>
    <t xml:space="preserve">L'Insegnante Rigante Teresa è in servizio presso questo Istituto con contratto a t.d dal 05/09/2011 al 30/06/2012, in data 07/11/11 ha stipulato con il Dirigente dell'Ufficio Scolastico Regionale per le Marche un contratto a t.i. con decorrenza giuridica dal 01/09/2011 e decorrenza economica dalla data di effettiva assunzione in servizio che dovrà avvenire il 01/09/2012 </t>
  </si>
  <si>
    <t xml:space="preserve">CRESCIMBENI</t>
  </si>
  <si>
    <t xml:space="preserve">CRSLRA72M68A271X</t>
  </si>
  <si>
    <t xml:space="preserve">laura_crescimbeni@libero.it</t>
  </si>
  <si>
    <t xml:space="preserve">D'ELIA</t>
  </si>
  <si>
    <t xml:space="preserve">MARIA SABRINA</t>
  </si>
  <si>
    <t xml:space="preserve">CESENA</t>
  </si>
  <si>
    <t xml:space="preserve">FO</t>
  </si>
  <si>
    <t xml:space="preserve">DLEMSB74M45C573H</t>
  </si>
  <si>
    <t xml:space="preserve">I. C. CHIARAVALLE MONTESSORIANO</t>
  </si>
  <si>
    <t xml:space="preserve">sabrinadelia@libero.it</t>
  </si>
  <si>
    <t xml:space="preserve">completa con Scuola Secondaria di 1° Grado "G. Spontini" - Moie</t>
  </si>
  <si>
    <t xml:space="preserve">FAVAROLO</t>
  </si>
  <si>
    <t xml:space="preserve">VIBO VALENTIA</t>
  </si>
  <si>
    <t xml:space="preserve">VV</t>
  </si>
  <si>
    <t xml:space="preserve">FVRLSN73B50F537M</t>
  </si>
  <si>
    <t xml:space="preserve">SC.SEC.1°GRADO PINOCCHIO-MONTESICURO</t>
  </si>
  <si>
    <t xml:space="preserve">alessandra.favarolo@gmail.com</t>
  </si>
  <si>
    <t xml:space="preserve">FIORI</t>
  </si>
  <si>
    <t xml:space="preserve">FRIMNL65H23A271U</t>
  </si>
  <si>
    <t xml:space="preserve">Sec.1^grado "Michelangelo" </t>
  </si>
  <si>
    <t xml:space="preserve">emanuelefiori@inwind.it</t>
  </si>
  <si>
    <t xml:space="preserve">PIERELLA</t>
  </si>
  <si>
    <t xml:space="preserve">PRLFNC75B61E388N</t>
  </si>
  <si>
    <t xml:space="preserve">viarosselli23@alice.it</t>
  </si>
  <si>
    <t xml:space="preserve">SOCILLO</t>
  </si>
  <si>
    <t xml:space="preserve">ANNA IDA</t>
  </si>
  <si>
    <t xml:space="preserve">SCLNND65D49A271O</t>
  </si>
  <si>
    <t xml:space="preserve">I.C. "A. NOVELLI"</t>
  </si>
  <si>
    <t xml:space="preserve">annaidasocillo@alice.it </t>
  </si>
  <si>
    <t xml:space="preserve">ESPOSTO</t>
  </si>
  <si>
    <t xml:space="preserve">SPSLSN67L60A271Q</t>
  </si>
  <si>
    <t xml:space="preserve">A068</t>
  </si>
  <si>
    <t xml:space="preserve">alessandra.esposto@istruzione.it</t>
  </si>
  <si>
    <t xml:space="preserve">decorrenza giuridica ed economica 01</t>
  </si>
  <si>
    <t xml:space="preserve">AMATO</t>
  </si>
  <si>
    <t xml:space="preserve">FANNY</t>
  </si>
  <si>
    <t xml:space="preserve">MTAFNY76A55A271L</t>
  </si>
  <si>
    <t xml:space="preserve">Scuola Secondaria I grado Montessori</t>
  </si>
  <si>
    <t xml:space="preserve">Falconara M.ma</t>
  </si>
  <si>
    <t xml:space="preserve">A345 -  sostegno</t>
  </si>
  <si>
    <t xml:space="preserve">fanny.amato@istruzione.it fannyamato@libero.it</t>
  </si>
  <si>
    <t xml:space="preserve">VAIARELLI</t>
  </si>
  <si>
    <t xml:space="preserve">VRLLSN63P68A271V</t>
  </si>
  <si>
    <t xml:space="preserve">APIS00100Q</t>
  </si>
  <si>
    <t xml:space="preserve">LICEO ARTISTICO </t>
  </si>
  <si>
    <t xml:space="preserve">SECONDARIA II</t>
  </si>
  <si>
    <t xml:space="preserve">GIANNIGRATI@LIBERO.IT</t>
  </si>
  <si>
    <t xml:space="preserve">PART TIME 12 ORE</t>
  </si>
  <si>
    <t xml:space="preserve">PULITA</t>
  </si>
  <si>
    <t xml:space="preserve">PLTPLA68A41E388J</t>
  </si>
  <si>
    <t xml:space="preserve">paola.pulita@istruzione.it</t>
  </si>
  <si>
    <t xml:space="preserve">Immessa in ruolo il 01/09/2010, non ha mai frequentato il corso di formazione perché in congedo parentale fino maggio 2011</t>
  </si>
  <si>
    <t xml:space="preserve">DI COSTANZO</t>
  </si>
  <si>
    <t xml:space="preserve">DCSMNC68E69A271W</t>
  </si>
  <si>
    <t xml:space="preserve">ANTD01201T</t>
  </si>
  <si>
    <t xml:space="preserve">monica.dicostanzo@istruzione.it</t>
  </si>
  <si>
    <t xml:space="preserve">BORRACCINO </t>
  </si>
  <si>
    <t xml:space="preserve">TARANTO</t>
  </si>
  <si>
    <t xml:space="preserve">TA</t>
  </si>
  <si>
    <t xml:space="preserve">BRRBBR75A71L049G</t>
  </si>
  <si>
    <t xml:space="preserve">AD01 SOSTEGNO</t>
  </si>
  <si>
    <t xml:space="preserve">barbaraborraccino@libero.it</t>
  </si>
  <si>
    <t xml:space="preserve">servizio prestato presso la sezione staccata di Sassoferrato di questo Liceo</t>
  </si>
  <si>
    <t xml:space="preserve">BRUGLIERI</t>
  </si>
  <si>
    <t xml:space="preserve">DONATELLA</t>
  </si>
  <si>
    <t xml:space="preserve">BRGDTL76B53A271D</t>
  </si>
  <si>
    <t xml:space="preserve">dbruglie@libero.it</t>
  </si>
  <si>
    <t xml:space="preserve">ACAMPORA</t>
  </si>
  <si>
    <t xml:space="preserve">ELSA</t>
  </si>
  <si>
    <t xml:space="preserve">AGEROLA</t>
  </si>
  <si>
    <t xml:space="preserve">CMPLSE54P52A068Z</t>
  </si>
  <si>
    <t xml:space="preserve">SC.INF. FALCONARA ALTA</t>
  </si>
  <si>
    <t xml:space="preserve">elsa.acampora@postacertificata.gov.it</t>
  </si>
  <si>
    <t xml:space="preserve">ACCATTOLI </t>
  </si>
  <si>
    <t xml:space="preserve">AGNESE</t>
  </si>
  <si>
    <t xml:space="preserve">CCTGNS68B50H211D</t>
  </si>
  <si>
    <t xml:space="preserve">Scuola Infanzia Colorella</t>
  </si>
  <si>
    <t xml:space="preserve">agnesmax@libero.it</t>
  </si>
  <si>
    <t xml:space="preserve">ANTONELLI</t>
  </si>
  <si>
    <t xml:space="preserve">FM</t>
  </si>
  <si>
    <t xml:space="preserve">NTNLSN77H56A252P</t>
  </si>
  <si>
    <t xml:space="preserve">ACQUARIO</t>
  </si>
  <si>
    <t xml:space="preserve">alina16g@yahoo.it</t>
  </si>
  <si>
    <t xml:space="preserve">BASILI</t>
  </si>
  <si>
    <t xml:space="preserve">CLELIA</t>
  </si>
  <si>
    <t xml:space="preserve">BSLCLL70H42A252T</t>
  </si>
  <si>
    <t xml:space="preserve">J. PIAGET</t>
  </si>
  <si>
    <t xml:space="preserve">clelia.basili@istruzione.it</t>
  </si>
  <si>
    <t xml:space="preserve">BIDOLLI </t>
  </si>
  <si>
    <t xml:space="preserve">MONTE URANO</t>
  </si>
  <si>
    <t xml:space="preserve">BDLLSN73P67F653R</t>
  </si>
  <si>
    <t xml:space="preserve">undicisale@libero.it</t>
  </si>
  <si>
    <t xml:space="preserve">CAMINONNI</t>
  </si>
  <si>
    <t xml:space="preserve">SANTA</t>
  </si>
  <si>
    <t xml:space="preserve">MONTEGRANARO</t>
  </si>
  <si>
    <t xml:space="preserve">CMNSNT61T50F522Z</t>
  </si>
  <si>
    <t xml:space="preserve">claudio.mochi@alice.it</t>
  </si>
  <si>
    <t xml:space="preserve">CANALI </t>
  </si>
  <si>
    <t xml:space="preserve">LETIZIA</t>
  </si>
  <si>
    <t xml:space="preserve">CNLLTZ76M66C615J</t>
  </si>
  <si>
    <t xml:space="preserve">SC.INFANZIA CANDIA</t>
  </si>
  <si>
    <t xml:space="preserve">lalla77@yahoo.it</t>
  </si>
  <si>
    <t xml:space="preserve">CANTARINI </t>
  </si>
  <si>
    <t xml:space="preserve">SAMANTA </t>
  </si>
  <si>
    <t xml:space="preserve">CNTSNT78A60A462M</t>
  </si>
  <si>
    <t xml:space="preserve">samantola78@gmail.com </t>
  </si>
  <si>
    <t xml:space="preserve">CASAGRANDE PAOLONI</t>
  </si>
  <si>
    <t xml:space="preserve">CORINALDO</t>
  </si>
  <si>
    <t xml:space="preserve">CSGFNC70B42D007I</t>
  </si>
  <si>
    <t xml:space="preserve">SCUOLA INFANZIA MARINA</t>
  </si>
  <si>
    <t xml:space="preserve">franci.casagrande@libero.it</t>
  </si>
  <si>
    <t xml:space="preserve">CICILIANI</t>
  </si>
  <si>
    <t xml:space="preserve">ROSANNA</t>
  </si>
  <si>
    <t xml:space="preserve">CCLRNN63R57C704H</t>
  </si>
  <si>
    <t xml:space="preserve">Scuola infanzia l'Aquilone</t>
  </si>
  <si>
    <t xml:space="preserve">ciciliani.rosanna63@libero.it</t>
  </si>
  <si>
    <t xml:space="preserve">DI GIROLAMO </t>
  </si>
  <si>
    <t xml:space="preserve">29/071976</t>
  </si>
  <si>
    <t xml:space="preserve">DGRSRA76L69A462R</t>
  </si>
  <si>
    <t xml:space="preserve">saradigirolamo1@libero.it</t>
  </si>
  <si>
    <t xml:space="preserve">DINO</t>
  </si>
  <si>
    <t xml:space="preserve">M. ASSUNTA</t>
  </si>
  <si>
    <t xml:space="preserve">SAN SEVERO</t>
  </si>
  <si>
    <t xml:space="preserve">DNIMSS75P67I158F</t>
  </si>
  <si>
    <t xml:space="preserve">I.C FERRARIS</t>
  </si>
  <si>
    <t xml:space="preserve">FALCONARA </t>
  </si>
  <si>
    <t xml:space="preserve">assuntadino@yahoo.it</t>
  </si>
  <si>
    <t xml:space="preserve">FABBRIZI</t>
  </si>
  <si>
    <t xml:space="preserve">PATRIZIA</t>
  </si>
  <si>
    <t xml:space="preserve">FBBPRZ66H68I608L</t>
  </si>
  <si>
    <t xml:space="preserve">"Collodi" ANAA85101V</t>
  </si>
  <si>
    <t xml:space="preserve">patrizia.fabbrizi@gmail.it</t>
  </si>
  <si>
    <t xml:space="preserve">FIORETTI</t>
  </si>
  <si>
    <t xml:space="preserve">MONIA</t>
  </si>
  <si>
    <t xml:space="preserve">FRTMNO70S70D451O</t>
  </si>
  <si>
    <t xml:space="preserve">ANEE80401E</t>
  </si>
  <si>
    <t xml:space="preserve">monia.fioretti@alice.it</t>
  </si>
  <si>
    <t xml:space="preserve">GIULIETTI</t>
  </si>
  <si>
    <t xml:space="preserve">S.BENEDETTO DEL TRONTO</t>
  </si>
  <si>
    <t xml:space="preserve">GLTPLA78B54H769T</t>
  </si>
  <si>
    <t xml:space="preserve">paola.giulietti@postacertificata.gov.it</t>
  </si>
  <si>
    <t xml:space="preserve">GIUSTOZZI</t>
  </si>
  <si>
    <t xml:space="preserve">REGINA</t>
  </si>
  <si>
    <t xml:space="preserve">GSTRGN77H47H211L</t>
  </si>
  <si>
    <t xml:space="preserve">reginagiustozzi@libero.it</t>
  </si>
  <si>
    <t xml:space="preserve">GROSSI</t>
  </si>
  <si>
    <t xml:space="preserve">JENNY</t>
  </si>
  <si>
    <t xml:space="preserve">SASSOCORVARO</t>
  </si>
  <si>
    <t xml:space="preserve">GRSJNY78R41I459V</t>
  </si>
  <si>
    <t xml:space="preserve">SC.INF.PETER PAN</t>
  </si>
  <si>
    <t xml:space="preserve">SEDE RICHIESTA  FERMO</t>
  </si>
  <si>
    <t xml:space="preserve">MRCMRA77L53I608M</t>
  </si>
  <si>
    <t xml:space="preserve">SCUOLA INF. "CECI"</t>
  </si>
  <si>
    <t xml:space="preserve">maria.marcelli1@istruzione.it</t>
  </si>
  <si>
    <t xml:space="preserve">MARCHISEPPE</t>
  </si>
  <si>
    <t xml:space="preserve">MRCLRA74R42A271F</t>
  </si>
  <si>
    <t xml:space="preserve">Sc. Infanzia Il Girotondo</t>
  </si>
  <si>
    <t xml:space="preserve">Agugliano (AN)</t>
  </si>
  <si>
    <t xml:space="preserve">laura.marchiseppe@istruzione.it</t>
  </si>
  <si>
    <t xml:space="preserve">MASTRULLO</t>
  </si>
  <si>
    <t xml:space="preserve">MSTNGL66T46D643Q</t>
  </si>
  <si>
    <t xml:space="preserve">angelamastrullo66@yahoo.it</t>
  </si>
  <si>
    <t xml:space="preserve">MATTIONI</t>
  </si>
  <si>
    <t xml:space="preserve">IRENE</t>
  </si>
  <si>
    <t xml:space="preserve">MTTRNI79R44A271Z</t>
  </si>
  <si>
    <t xml:space="preserve">irene79@hotmail.it</t>
  </si>
  <si>
    <t xml:space="preserve">MICUCCI</t>
  </si>
  <si>
    <t xml:space="preserve">MONTEPRANDONE</t>
  </si>
  <si>
    <t xml:space="preserve">MCCMRA69C49F591W</t>
  </si>
  <si>
    <t xml:space="preserve">PAZZI</t>
  </si>
  <si>
    <t xml:space="preserve">MARIA STEFANIA</t>
  </si>
  <si>
    <t xml:space="preserve">PZZMST68T55D542S</t>
  </si>
  <si>
    <t xml:space="preserve">mst.pazzi@tiscali.it</t>
  </si>
  <si>
    <t xml:space="preserve">PERGOLINI</t>
  </si>
  <si>
    <t xml:space="preserve">PRGRRT65L54C615S</t>
  </si>
  <si>
    <t xml:space="preserve">SCUOLA DELL'INFANZIA VIA BUOZZI</t>
  </si>
  <si>
    <t xml:space="preserve">roberta_pergolini@libero.it</t>
  </si>
  <si>
    <t xml:space="preserve">PIERALISI</t>
  </si>
  <si>
    <t xml:space="preserve">PRLLRI78M66E388X</t>
  </si>
  <si>
    <t xml:space="preserve">Grimm ANAA85102X</t>
  </si>
  <si>
    <t xml:space="preserve">ilariapieralisi@libero.it</t>
  </si>
  <si>
    <t xml:space="preserve">RIGANTE </t>
  </si>
  <si>
    <t xml:space="preserve">TERESA</t>
  </si>
  <si>
    <t xml:space="preserve">BISCEGLIE</t>
  </si>
  <si>
    <t xml:space="preserve">RGNTRS68B61A883M</t>
  </si>
  <si>
    <t xml:space="preserve">Sc. Prim. IV Novembre</t>
  </si>
  <si>
    <t xml:space="preserve">bruff@libero.it</t>
  </si>
  <si>
    <t xml:space="preserve">ROSSETTI</t>
  </si>
  <si>
    <t xml:space="preserve">KATIA</t>
  </si>
  <si>
    <t xml:space="preserve">RSSKTA75C42L366H</t>
  </si>
  <si>
    <t xml:space="preserve">katiarossetti@virgilio.it</t>
  </si>
  <si>
    <t xml:space="preserve">In  ruolo dal 14/12/10 con D.G. 01/09/10 nella provincia di Ascoli Piceno. Non ha effettuato il periodo di prova in quanto era ed ha prestato servizio per tutto l'a.s. 10/11 c/o IPSIA di Fabriano. In quest'anno scol. è titolare presso la SMS "Leopardi-Marconi" di Porto S.Elpidio (AP) ma in ass. provv. c/o il ns. Istituto </t>
  </si>
  <si>
    <t xml:space="preserve">RUGGIERO</t>
  </si>
  <si>
    <t xml:space="preserve">CERIGNOLA</t>
  </si>
  <si>
    <t xml:space="preserve">RGGMRA61H70C514L</t>
  </si>
  <si>
    <t xml:space="preserve">mpruggiero@alice.it</t>
  </si>
  <si>
    <t xml:space="preserve">RUSSO</t>
  </si>
  <si>
    <t xml:space="preserve">RSSLRI71B54D488G</t>
  </si>
  <si>
    <t xml:space="preserve">SC.INF.BIGNAMINI</t>
  </si>
  <si>
    <t xml:space="preserve">SFORZA</t>
  </si>
  <si>
    <t xml:space="preserve">SFRMGR57C52F205X</t>
  </si>
  <si>
    <t xml:space="preserve">ANTOGNINI</t>
  </si>
  <si>
    <t xml:space="preserve">mariagrazia.sforza@istruzione.it</t>
  </si>
  <si>
    <t xml:space="preserve">SGRILLI</t>
  </si>
  <si>
    <t xml:space="preserve">MERI</t>
  </si>
  <si>
    <t xml:space="preserve">PORTO SAN GIORGIO</t>
  </si>
  <si>
    <t xml:space="preserve">SGRMRE74D59G920E</t>
  </si>
  <si>
    <t xml:space="preserve">I. C. "GIOVANNI PAOLO II" NUMANA - SIROLO</t>
  </si>
  <si>
    <t xml:space="preserve">NUMANA</t>
  </si>
  <si>
    <t xml:space="preserve">merisgrilli@yahoo.it</t>
  </si>
  <si>
    <t xml:space="preserve">SICILIANO</t>
  </si>
  <si>
    <t xml:space="preserve">MARGHERITA MARIA</t>
  </si>
  <si>
    <t xml:space="preserve">REGGIO DI CALABRIA</t>
  </si>
  <si>
    <t xml:space="preserve">RC</t>
  </si>
  <si>
    <t xml:space="preserve">SCLMGH76M52H224W</t>
  </si>
  <si>
    <t xml:space="preserve">Infanzia Primavera</t>
  </si>
  <si>
    <t xml:space="preserve">margheritasiciliano@alice.it</t>
  </si>
  <si>
    <t xml:space="preserve">TAPPA</t>
  </si>
  <si>
    <t xml:space="preserve">TPPSMN67S57H501B</t>
  </si>
  <si>
    <t xml:space="preserve">simonatappa@hotmail.it</t>
  </si>
  <si>
    <t xml:space="preserve">TOMASETTI</t>
  </si>
  <si>
    <t xml:space="preserve">GIORGIA</t>
  </si>
  <si>
    <t xml:space="preserve">TMSGRG76M43D007B</t>
  </si>
  <si>
    <t xml:space="preserve">giorgia.tomasetti@gmail.it</t>
  </si>
  <si>
    <t xml:space="preserve">TOMIRI</t>
  </si>
  <si>
    <t xml:space="preserve">ANTONIETTA</t>
  </si>
  <si>
    <t xml:space="preserve">TMRNNT70H58E885G</t>
  </si>
  <si>
    <t xml:space="preserve">anto.tomiri@tiscali.it</t>
  </si>
  <si>
    <t xml:space="preserve">TUMMILLO</t>
  </si>
  <si>
    <t xml:space="preserve">MARIANTONIETTA</t>
  </si>
  <si>
    <t xml:space="preserve">BARI</t>
  </si>
  <si>
    <t xml:space="preserve">TMMMNT76D59A662V</t>
  </si>
  <si>
    <t xml:space="preserve">mariantonietta.tummillo@istruzione.it</t>
  </si>
  <si>
    <t xml:space="preserve">Urbino,Pesaro, Senigallia</t>
  </si>
  <si>
    <t xml:space="preserve">VENTURA</t>
  </si>
  <si>
    <t xml:space="preserve">VNTCNZ79C59E388X</t>
  </si>
  <si>
    <t xml:space="preserve">inescinzia@libero.it </t>
  </si>
  <si>
    <t xml:space="preserve">VERNALI</t>
  </si>
  <si>
    <t xml:space="preserve">LEDA</t>
  </si>
  <si>
    <t xml:space="preserve">VRNLDE70A70C573U</t>
  </si>
  <si>
    <t xml:space="preserve">Scuola infanzia Zambelli</t>
  </si>
  <si>
    <t xml:space="preserve">leda.vernali@istruzione.it</t>
  </si>
  <si>
    <t xml:space="preserve">SOSTEGNO AD02</t>
  </si>
  <si>
    <t xml:space="preserve">VISITILLI</t>
  </si>
  <si>
    <t xml:space="preserve">13/08/1965</t>
  </si>
  <si>
    <t xml:space="preserve">VSTNNA65M53A662V</t>
  </si>
  <si>
    <t xml:space="preserve">anna.visitilli@istruzione.it</t>
  </si>
  <si>
    <t xml:space="preserve">preferenze: Fano, Senigallia, Pesaro</t>
  </si>
  <si>
    <t xml:space="preserve">PAOLINELLI</t>
  </si>
  <si>
    <t xml:space="preserve">ARCEVIA</t>
  </si>
  <si>
    <t xml:space="preserve">PLNFNC72L53A366U</t>
  </si>
  <si>
    <t xml:space="preserve">I.C."A.MANZONI"</t>
  </si>
  <si>
    <t xml:space="preserve">CORRIDONIA</t>
  </si>
  <si>
    <t xml:space="preserve">francesca.paolinelli@virgilio.it</t>
  </si>
  <si>
    <t xml:space="preserve">ANCONA CITTA'</t>
  </si>
  <si>
    <t xml:space="preserve">MAGGIORI</t>
  </si>
  <si>
    <t xml:space="preserve">MARIA LAURA</t>
  </si>
  <si>
    <t xml:space="preserve">MGGMLR79A41L366M</t>
  </si>
  <si>
    <r>
      <rPr>
        <sz val="9"/>
        <color rgb="FF800080"/>
        <rFont val="Tahoma"/>
        <family val="2"/>
      </rPr>
      <t xml:space="preserve">INFANZIA </t>
    </r>
    <r>
      <rPr>
        <b val="true"/>
        <sz val="9"/>
        <color rgb="FF800080"/>
        <rFont val="Tahoma"/>
        <family val="2"/>
      </rPr>
      <t xml:space="preserve">PARITARIA</t>
    </r>
    <r>
      <rPr>
        <sz val="9"/>
        <color rgb="FF800080"/>
        <rFont val="Tahoma"/>
        <family val="2"/>
      </rPr>
      <t xml:space="preserve"> "MUZIO GALLO"</t>
    </r>
  </si>
  <si>
    <t xml:space="preserve">OSIMO-AN</t>
  </si>
  <si>
    <t xml:space="preserve">infanzia</t>
  </si>
  <si>
    <r>
      <rPr>
        <sz val="8"/>
        <color rgb="FF800080"/>
        <rFont val="Tahoma"/>
        <family val="2"/>
      </rPr>
      <t xml:space="preserve">Chiede di svolgere il corso nella provincia di </t>
    </r>
    <r>
      <rPr>
        <b val="true"/>
        <sz val="8"/>
        <color rgb="FF800080"/>
        <rFont val="Tahoma"/>
        <family val="2"/>
      </rPr>
      <t xml:space="preserve">Ancona</t>
    </r>
    <r>
      <rPr>
        <sz val="8"/>
        <color rgb="FF800080"/>
        <rFont val="Tahoma"/>
        <family val="2"/>
      </rPr>
      <t xml:space="preserve">.  Decorrenza giuridica 01/09/2011, economica 01/09/,2012</t>
    </r>
  </si>
  <si>
    <t xml:space="preserve">BREGA</t>
  </si>
  <si>
    <t xml:space="preserve">BRGPRZ64M50D211C</t>
  </si>
  <si>
    <t xml:space="preserve">CASA DEI BAMBINI</t>
  </si>
  <si>
    <t xml:space="preserve">MONTESSORI</t>
  </si>
  <si>
    <t xml:space="preserve">g.morici@cisl.it</t>
  </si>
  <si>
    <t xml:space="preserve">Preferisce fare corso ANCONA</t>
  </si>
  <si>
    <t xml:space="preserve">BURATTINI</t>
  </si>
  <si>
    <t xml:space="preserve">ELEONORA</t>
  </si>
  <si>
    <t xml:space="preserve">BRTLNR80D61A271T</t>
  </si>
  <si>
    <t xml:space="preserve">SC. PRIMARIA MONTESSORI</t>
  </si>
  <si>
    <t xml:space="preserve">elebura@katamail.com</t>
  </si>
  <si>
    <t xml:space="preserve">CALISE</t>
  </si>
  <si>
    <t xml:space="preserve">CLSPLA63A55F839C</t>
  </si>
  <si>
    <t xml:space="preserve">placlse@hotmail.it</t>
  </si>
  <si>
    <t xml:space="preserve">CENERELLI</t>
  </si>
  <si>
    <t xml:space="preserve">MIRIAM</t>
  </si>
  <si>
    <t xml:space="preserve">CNRMRM79E69I608G</t>
  </si>
  <si>
    <t xml:space="preserve">miriam.cenerelli@virgilio.it</t>
  </si>
  <si>
    <t xml:space="preserve">COPPOLA</t>
  </si>
  <si>
    <t xml:space="preserve">CPPCRL60D58I608C</t>
  </si>
  <si>
    <t xml:space="preserve">coppolacar@tiscali.it</t>
  </si>
  <si>
    <t xml:space="preserve">completa per n. 9 h sett.li al L.S "LEONARDO DA VINCI"di Jesi</t>
  </si>
  <si>
    <t xml:space="preserve">FEOLA</t>
  </si>
  <si>
    <t xml:space="preserve">GABRIELLA</t>
  </si>
  <si>
    <t xml:space="preserve">FLEGRL78R46D643J</t>
  </si>
  <si>
    <t xml:space="preserve">gabriella.feola-9976@postacertificata.gov.it</t>
  </si>
  <si>
    <t xml:space="preserve">part/time 12,30</t>
  </si>
  <si>
    <t xml:space="preserve">GRACIOTTI</t>
  </si>
  <si>
    <t xml:space="preserve">GRCLRA81E58G157H</t>
  </si>
  <si>
    <t xml:space="preserve">laura.graciotti@istruzione.it</t>
  </si>
  <si>
    <t xml:space="preserve">LOSACCO </t>
  </si>
  <si>
    <t xml:space="preserve">LSCLNE74E41I608I</t>
  </si>
  <si>
    <t xml:space="preserve">elenalosacco@libero.it</t>
  </si>
  <si>
    <t xml:space="preserve">LUCCHETTI</t>
  </si>
  <si>
    <t xml:space="preserve">LCCNNL80P63A271Y</t>
  </si>
  <si>
    <t xml:space="preserve">antonella.lucchetti@libero.it</t>
  </si>
  <si>
    <t xml:space="preserve">SCARPINI</t>
  </si>
  <si>
    <t xml:space="preserve">MARIANGELA</t>
  </si>
  <si>
    <t xml:space="preserve">SCRMNG81D70C615W</t>
  </si>
  <si>
    <t xml:space="preserve">mariangela.scarpini@gmail.com</t>
  </si>
  <si>
    <t xml:space="preserve">SEVERINI</t>
  </si>
  <si>
    <t xml:space="preserve">LORETO</t>
  </si>
  <si>
    <t xml:space="preserve">SVRSMN80B55E690A</t>
  </si>
  <si>
    <t xml:space="preserve">simona.severini1@tin.it</t>
  </si>
  <si>
    <t xml:space="preserve">NASPETTI</t>
  </si>
  <si>
    <t xml:space="preserve">NSPSMN60S60A271G</t>
  </si>
  <si>
    <t xml:space="preserve">I.I.S."E.MATTEI"</t>
  </si>
  <si>
    <t xml:space="preserve">A048</t>
  </si>
  <si>
    <t xml:space="preserve">s.naspetti@tiscali.it</t>
  </si>
  <si>
    <t xml:space="preserve">CANDI</t>
  </si>
  <si>
    <t xml:space="preserve">CNDLRA77L45I608B</t>
  </si>
  <si>
    <t xml:space="preserve">lauracandi@hotmail.it</t>
  </si>
  <si>
    <t xml:space="preserve">CANONICO</t>
  </si>
  <si>
    <t xml:space="preserve">ELISA</t>
  </si>
  <si>
    <t xml:space="preserve">CNNLSE78L71E388J</t>
  </si>
  <si>
    <t xml:space="preserve">Infanzia Primavera e Ginestra</t>
  </si>
  <si>
    <t xml:space="preserve">leli.1978@yahoo.it</t>
  </si>
  <si>
    <t xml:space="preserve">CAPRETTI</t>
  </si>
  <si>
    <t xml:space="preserve">S.BENEDETTO D.TRONTO</t>
  </si>
  <si>
    <t xml:space="preserve">CPRRRT73D70H769C</t>
  </si>
  <si>
    <t xml:space="preserve">lellaroby@libero.it</t>
  </si>
  <si>
    <t xml:space="preserve">DI MAIO</t>
  </si>
  <si>
    <t xml:space="preserve">SUSANNA</t>
  </si>
  <si>
    <t xml:space="preserve">DMISNN80H44E388U</t>
  </si>
  <si>
    <t xml:space="preserve">FALA'</t>
  </si>
  <si>
    <t xml:space="preserve">SAN BENEDETTO</t>
  </si>
  <si>
    <t xml:space="preserve">FLAPRZ78L63H769K</t>
  </si>
  <si>
    <t xml:space="preserve">patriziasala@libero.it</t>
  </si>
  <si>
    <t xml:space="preserve">FRABONI </t>
  </si>
  <si>
    <t xml:space="preserve">FRBSLV73R59D007S</t>
  </si>
  <si>
    <t xml:space="preserve">SCUOLA INFANZIA MONTE</t>
  </si>
  <si>
    <t xml:space="preserve">silviafraboni@tiscali.it</t>
  </si>
  <si>
    <t xml:space="preserve">ITALIANO</t>
  </si>
  <si>
    <t xml:space="preserve">VALERIA MARIA</t>
  </si>
  <si>
    <t xml:space="preserve">MILAZZO</t>
  </si>
  <si>
    <t xml:space="preserve">TLNVRM73P45F206V</t>
  </si>
  <si>
    <t xml:space="preserve">valeria-italiano@alice.it</t>
  </si>
  <si>
    <t xml:space="preserve">LAURIOLA</t>
  </si>
  <si>
    <t xml:space="preserve">MATILDE</t>
  </si>
  <si>
    <t xml:space="preserve">LRLMLD65M63L331M</t>
  </si>
  <si>
    <t xml:space="preserve">ugodepadova@libero.it</t>
  </si>
  <si>
    <t xml:space="preserve">LOMBARDI</t>
  </si>
  <si>
    <t xml:space="preserve">DANILA</t>
  </si>
  <si>
    <t xml:space="preserve">LMBDNL68C42G157L</t>
  </si>
  <si>
    <t xml:space="preserve">danila.lombardi@istruzione.it</t>
  </si>
  <si>
    <t xml:space="preserve">ORLANDO</t>
  </si>
  <si>
    <t xml:space="preserve">POMPEI</t>
  </si>
  <si>
    <t xml:space="preserve">RLNFNC75A54G813G</t>
  </si>
  <si>
    <t xml:space="preserve">fra_orlando@libero.it</t>
  </si>
  <si>
    <t xml:space="preserve">RINALDI</t>
  </si>
  <si>
    <t xml:space="preserve">ANNA MARIA</t>
  </si>
  <si>
    <t xml:space="preserve">MONTE SANT'ANGELO</t>
  </si>
  <si>
    <t xml:space="preserve">RNLNMR62B65F631C</t>
  </si>
  <si>
    <t xml:space="preserve">SCUOLA SECONDARIA DI I GRADO "MANZONI"</t>
  </si>
  <si>
    <t xml:space="preserve">dolli67@hotmail.it</t>
  </si>
  <si>
    <t xml:space="preserve">RSSFMN66C50F839Y</t>
  </si>
  <si>
    <t xml:space="preserve">SC.INFANZIA ASPIO</t>
  </si>
  <si>
    <t xml:space="preserve">filomena.russo2012@libero.it</t>
  </si>
  <si>
    <t xml:space="preserve">MAGRINI </t>
  </si>
  <si>
    <t xml:space="preserve">MGRMLR80S66E388Z</t>
  </si>
  <si>
    <t xml:space="preserve">sostegno psicofisici</t>
  </si>
  <si>
    <t xml:space="preserve">marialaura.magrini@istruzione.it</t>
  </si>
  <si>
    <t xml:space="preserve">BONDANESE</t>
  </si>
  <si>
    <t xml:space="preserve">S.GIOVANNI ROTONDO</t>
  </si>
  <si>
    <t xml:space="preserve">21.06.1967</t>
  </si>
  <si>
    <t xml:space="preserve">BNDVCN67H21H926P</t>
  </si>
  <si>
    <t xml:space="preserve">"C.G.CESARE"</t>
  </si>
  <si>
    <t xml:space="preserve">OSIMO  (AN)</t>
  </si>
  <si>
    <t xml:space="preserve">_010</t>
  </si>
  <si>
    <t xml:space="preserve">bondanese.v@teletu.it</t>
  </si>
  <si>
    <t xml:space="preserve">GERMANO</t>
  </si>
  <si>
    <t xml:space="preserve">ENRICO MARIA</t>
  </si>
  <si>
    <t xml:space="preserve">GRMNCM70D29D488K</t>
  </si>
  <si>
    <t xml:space="preserve">IPSIA "M. LAENG"</t>
  </si>
  <si>
    <t xml:space="preserve">A034</t>
  </si>
  <si>
    <t xml:space="preserve">gestudio@tiscali.it</t>
  </si>
  <si>
    <t xml:space="preserve">SANDRIN</t>
  </si>
  <si>
    <t xml:space="preserve">CAMPOSAMPIERO</t>
  </si>
  <si>
    <t xml:space="preserve">PD</t>
  </si>
  <si>
    <t xml:space="preserve">SNDSRG66A31B563M</t>
  </si>
  <si>
    <t xml:space="preserve">A035</t>
  </si>
  <si>
    <t xml:space="preserve">drignos@yahoo.it</t>
  </si>
  <si>
    <t xml:space="preserve">AGOSTINI</t>
  </si>
  <si>
    <t xml:space="preserve">GSTSFN66T64A462F</t>
  </si>
  <si>
    <t xml:space="preserve">ANMM83201N</t>
  </si>
  <si>
    <t xml:space="preserve">stefaniagostini@liero.it</t>
  </si>
  <si>
    <t xml:space="preserve">BELLEGGIA</t>
  </si>
  <si>
    <t xml:space="preserve">MONTEGIORGIO</t>
  </si>
  <si>
    <t xml:space="preserve">BLLCLL69C70F520M</t>
  </si>
  <si>
    <t xml:space="preserve">clelia.belleggia@istruzione.it</t>
  </si>
  <si>
    <t xml:space="preserve">CAMILLETTI</t>
  </si>
  <si>
    <t xml:space="preserve">VANESSA</t>
  </si>
  <si>
    <t xml:space="preserve">CMLVSS70S61A271P</t>
  </si>
  <si>
    <t xml:space="preserve">I.C."F.LLI TRILLINI"</t>
  </si>
  <si>
    <t xml:space="preserve">vanessa.camilletti@istruzione.it</t>
  </si>
  <si>
    <t xml:space="preserve">LOMBARDO</t>
  </si>
  <si>
    <t xml:space="preserve">15.10.1974</t>
  </si>
  <si>
    <t xml:space="preserve">LMBFNC74R55F205J</t>
  </si>
  <si>
    <t xml:space="preserve">francilomba@tin.it</t>
  </si>
  <si>
    <t xml:space="preserve">decorrenza giuridica 1/09/2010 economica 01/09/2011</t>
  </si>
  <si>
    <t xml:space="preserve">ROMUALDI</t>
  </si>
  <si>
    <t xml:space="preserve">RMLMNO71R52E388O</t>
  </si>
  <si>
    <t xml:space="preserve">I.C.FILOTTRANO</t>
  </si>
  <si>
    <t xml:space="preserve">moniaromualdi@virgilio.it</t>
  </si>
  <si>
    <t xml:space="preserve">SALVUCCI</t>
  </si>
  <si>
    <t xml:space="preserve">SLVFNC73P65E690B</t>
  </si>
  <si>
    <t xml:space="preserve">I.C. "P.SOPRANI"</t>
  </si>
  <si>
    <t xml:space="preserve">fancesca.salvucci@tiscali.it</t>
  </si>
  <si>
    <t xml:space="preserve">SCORDINO</t>
  </si>
  <si>
    <t xml:space="preserve">MELITO DI PORTO SALVO</t>
  </si>
  <si>
    <t xml:space="preserve">SCRRSO70D66F112R</t>
  </si>
  <si>
    <t xml:space="preserve">SEC. SEC. DI 1° GRADO</t>
  </si>
  <si>
    <t xml:space="preserve">scordinorosella@libero.it</t>
  </si>
  <si>
    <t xml:space="preserve">BONANNO</t>
  </si>
  <si>
    <t xml:space="preserve">Messina</t>
  </si>
  <si>
    <t xml:space="preserve">Me</t>
  </si>
  <si>
    <t xml:space="preserve">BNNRNT63P08F158C</t>
  </si>
  <si>
    <t xml:space="preserve">IIS Einstein - Nebbia</t>
  </si>
  <si>
    <t xml:space="preserve">Loreto</t>
  </si>
  <si>
    <t xml:space="preserve">ALLEGREZZA</t>
  </si>
  <si>
    <t xml:space="preserve">LLGMCR57B60I608D</t>
  </si>
  <si>
    <t xml:space="preserve">cristinaallegrezza@tiscali.it</t>
  </si>
  <si>
    <t xml:space="preserve">CARLETTI</t>
  </si>
  <si>
    <t xml:space="preserve">STELLA</t>
  </si>
  <si>
    <t xml:space="preserve">CRLSLL65E51A271B</t>
  </si>
  <si>
    <t xml:space="preserve">carlettistella65@gmail.com</t>
  </si>
  <si>
    <t xml:space="preserve">CORVATTA</t>
  </si>
  <si>
    <t xml:space="preserve">LARA</t>
  </si>
  <si>
    <t xml:space="preserve">CRVLRA71B61E690A</t>
  </si>
  <si>
    <t xml:space="preserve">lara.corvatta@gmail.com</t>
  </si>
  <si>
    <t xml:space="preserve">DOTTORI</t>
  </si>
  <si>
    <t xml:space="preserve">ANTONIO ALESSANDRO</t>
  </si>
  <si>
    <t xml:space="preserve">Cupramontana</t>
  </si>
  <si>
    <t xml:space="preserve">DTTNNL57A02D211P</t>
  </si>
  <si>
    <t xml:space="preserve">NAPOLITANO</t>
  </si>
  <si>
    <t xml:space="preserve">ANNA </t>
  </si>
  <si>
    <t xml:space="preserve">Barletta</t>
  </si>
  <si>
    <t xml:space="preserve">NPLNNA70C57A669C</t>
  </si>
  <si>
    <t xml:space="preserve">anna.napolitano23@istruzione.it    </t>
  </si>
  <si>
    <t xml:space="preserve">Zanna</t>
  </si>
  <si>
    <t xml:space="preserve">Giuseppina</t>
  </si>
  <si>
    <t xml:space="preserve">Bari</t>
  </si>
  <si>
    <t xml:space="preserve">ZNNGPP75M68A662P</t>
  </si>
  <si>
    <t xml:space="preserve">ITCG "CORRIDONI"</t>
  </si>
  <si>
    <t xml:space="preserve">Osimo</t>
  </si>
  <si>
    <t xml:space="preserve">A050 </t>
  </si>
  <si>
    <t xml:space="preserve">pinazanna@hotmail.it</t>
  </si>
  <si>
    <t xml:space="preserve">INZERILLI</t>
  </si>
  <si>
    <t xml:space="preserve">ANNAMARIA</t>
  </si>
  <si>
    <t xml:space="preserve">Catania</t>
  </si>
  <si>
    <t xml:space="preserve">NZRNMR80H63C351I</t>
  </si>
  <si>
    <t xml:space="preserve">A057</t>
  </si>
  <si>
    <t xml:space="preserve">annamaria.inzerilli@istruzione.it</t>
  </si>
  <si>
    <t xml:space="preserve">GRCSLV65M56G157K</t>
  </si>
  <si>
    <t xml:space="preserve">silsau@alice.it</t>
  </si>
  <si>
    <t xml:space="preserve">PROCINO</t>
  </si>
  <si>
    <t xml:space="preserve">GIOIA DEL COLLE</t>
  </si>
  <si>
    <t xml:space="preserve">PRCLRA64S54E038M</t>
  </si>
  <si>
    <t xml:space="preserve">a.abramo@libero.it</t>
  </si>
  <si>
    <t xml:space="preserve">La docente  chiede di poter frequentare  il corso in una sede vicino alla propria residenza (Civitanova Marche - MC -)</t>
  </si>
  <si>
    <t xml:space="preserve">MERCANTINI</t>
  </si>
  <si>
    <t xml:space="preserve">MRCFRC74S65L500C</t>
  </si>
  <si>
    <t xml:space="preserve">ITIS "A. MEUCCI"</t>
  </si>
  <si>
    <t xml:space="preserve">C.FIDARDO</t>
  </si>
  <si>
    <t xml:space="preserve">A060</t>
  </si>
  <si>
    <t xml:space="preserve">federicamercantini@virgilio.it</t>
  </si>
  <si>
    <t xml:space="preserve">GIRI</t>
  </si>
  <si>
    <t xml:space="preserve">MARIA GIULIANA</t>
  </si>
  <si>
    <t xml:space="preserve">GRIMGL61S60H211H</t>
  </si>
  <si>
    <t xml:space="preserve">A245</t>
  </si>
  <si>
    <t xml:space="preserve">giuligi@teletu.it</t>
  </si>
  <si>
    <t xml:space="preserve">REDAVID</t>
  </si>
  <si>
    <t xml:space="preserve">ANTONIA</t>
  </si>
  <si>
    <t xml:space="preserve">PALO DEL COLLE </t>
  </si>
  <si>
    <t xml:space="preserve">RDVNTN70D50G291H</t>
  </si>
  <si>
    <t xml:space="preserve">A246 </t>
  </si>
  <si>
    <t xml:space="preserve">redavida@libero.it</t>
  </si>
  <si>
    <t xml:space="preserve">GIAMPAOLI</t>
  </si>
  <si>
    <t xml:space="preserve">GMPGLN59S49A271U</t>
  </si>
  <si>
    <t xml:space="preserve">giuliana.giampaoli1@istruzione.it </t>
  </si>
  <si>
    <t xml:space="preserve">In ruolo dal 01/09/2010 ma assente x ast. Obbl. 2010/2011  assente x Cong. Paren  16/09/2011-30/04/2012</t>
  </si>
  <si>
    <t xml:space="preserve">CASAMASSIMA</t>
  </si>
  <si>
    <t xml:space="preserve">CSMNNA52T50F839B</t>
  </si>
  <si>
    <t xml:space="preserve">SCUOLA SEC. 1° GRADO</t>
  </si>
  <si>
    <t xml:space="preserve">anna_casamax@virgilio.it</t>
  </si>
  <si>
    <t xml:space="preserve">Preferisce fare corso JESI </t>
  </si>
  <si>
    <t xml:space="preserve">MOSCHINI</t>
  </si>
  <si>
    <t xml:space="preserve">MSCSMN70E47F205E</t>
  </si>
  <si>
    <t xml:space="preserve">simonamoschini@yahoo.it</t>
  </si>
  <si>
    <t xml:space="preserve">L'Insegnante Lombardi Danila è in servizio presso questo Istituto con contratto a t.d. dal 08/09/2011 al 31/08/2012, in data 07/11/2011 ha stipulato con il Dirigente dell'Ufficio Scolastico Regionale per le Marche un contratto a t.i. con decorrenza giuridica retrodatata al 01/09/2010 e decorrenza economica dalla data di effettiva assunzion in servizio che dovrà avvenire il 01/09/2012</t>
  </si>
  <si>
    <t xml:space="preserve">Micozzi</t>
  </si>
  <si>
    <t xml:space="preserve">Macerata</t>
  </si>
  <si>
    <t xml:space="preserve">MCZPRZ59B59E783T</t>
  </si>
  <si>
    <t xml:space="preserve">A446 Ling.Spagnolo)</t>
  </si>
  <si>
    <t xml:space="preserve">patrizia.micozzi@istruzione.it</t>
  </si>
  <si>
    <t xml:space="preserve">BATTISTONI</t>
  </si>
  <si>
    <t xml:space="preserve">BTTDBR77L65E690Z</t>
  </si>
  <si>
    <t xml:space="preserve">INFANZIA S. BIAGIO</t>
  </si>
  <si>
    <t xml:space="preserve">andrea.debora@tiscali.it</t>
  </si>
  <si>
    <t xml:space="preserve">BIANCHI</t>
  </si>
  <si>
    <t xml:space="preserve">BNCNNT61S53D597W</t>
  </si>
  <si>
    <t xml:space="preserve">antonietta.bianchi3@istruzione.it</t>
  </si>
  <si>
    <t xml:space="preserve">AGOSTINELLI</t>
  </si>
  <si>
    <t xml:space="preserve">ALESSIA</t>
  </si>
  <si>
    <t xml:space="preserve">GSTLSS71P57A271N</t>
  </si>
  <si>
    <t xml:space="preserve">Montessori</t>
  </si>
  <si>
    <t xml:space="preserve">agosale17@gmail.com</t>
  </si>
  <si>
    <t xml:space="preserve">CANNARSI</t>
  </si>
  <si>
    <t xml:space="preserve">12/0971975</t>
  </si>
  <si>
    <t xml:space="preserve">CNNVNT75P52D643G</t>
  </si>
  <si>
    <t xml:space="preserve">valentina.cannarsi@istruzione.it</t>
  </si>
  <si>
    <t xml:space="preserve">la docente è stata nominata dal 01 settembre 2010 come da individuazione del USP di Ancona del 25/08/2011</t>
  </si>
  <si>
    <t xml:space="preserve">CATASTA</t>
  </si>
  <si>
    <t xml:space="preserve">S.B. TRONTO</t>
  </si>
  <si>
    <t xml:space="preserve">CTSCNZ80M45H769G</t>
  </si>
  <si>
    <t xml:space="preserve">c.catasta@unimc.it</t>
  </si>
  <si>
    <t xml:space="preserve">Docente in congedo parentale fino al 25/03-non ha raggiunto i 180 gg.</t>
  </si>
  <si>
    <t xml:space="preserve">DI TOMMASO</t>
  </si>
  <si>
    <t xml:space="preserve">M.MICHELA</t>
  </si>
  <si>
    <t xml:space="preserve">DTMMMC56L69H501Q</t>
  </si>
  <si>
    <t xml:space="preserve">mmditommaso@libero.it</t>
  </si>
  <si>
    <t xml:space="preserve">GIAQUINTO</t>
  </si>
  <si>
    <t xml:space="preserve">BENEDETTA</t>
  </si>
  <si>
    <t xml:space="preserve">GQNBDT77D64A509C</t>
  </si>
  <si>
    <t xml:space="preserve">benedettagiaquinto@libero.it</t>
  </si>
  <si>
    <t xml:space="preserve">decorrenza giuridica 1/09/2010 decorrenza economica 1/09/2011</t>
  </si>
  <si>
    <t xml:space="preserve">MARZIONI</t>
  </si>
  <si>
    <t xml:space="preserve">MRZNLS78R42H211S</t>
  </si>
  <si>
    <t xml:space="preserve">annalisa.marzioni@istruzione.it</t>
  </si>
  <si>
    <t xml:space="preserve">ORLANDONI</t>
  </si>
  <si>
    <t xml:space="preserve">FLAVIA</t>
  </si>
  <si>
    <t xml:space="preserve">RLNFLV76R52A271S</t>
  </si>
  <si>
    <t xml:space="preserve">INFANZIA MONTESSORI </t>
  </si>
  <si>
    <t xml:space="preserve">OSIMO STAZ.</t>
  </si>
  <si>
    <t xml:space="preserve">montessori</t>
  </si>
  <si>
    <t xml:space="preserve">flaviaorla@libero.it</t>
  </si>
  <si>
    <t xml:space="preserve">PASQUALINI</t>
  </si>
  <si>
    <t xml:space="preserve">PSQPLA80L55A271V</t>
  </si>
  <si>
    <t xml:space="preserve">paolapasqualini@libero.it</t>
  </si>
  <si>
    <t xml:space="preserve">astensione obbligatoria limitatamente ai 7 mese dopo il parto fino al 28/5/12</t>
  </si>
  <si>
    <t xml:space="preserve">VALERI</t>
  </si>
  <si>
    <t xml:space="preserve">VLRSFN75E53E388Y</t>
  </si>
  <si>
    <t xml:space="preserve">teolennelli@interfree.it</t>
  </si>
  <si>
    <t xml:space="preserve">BALDONI </t>
  </si>
  <si>
    <t xml:space="preserve">EVELYN</t>
  </si>
  <si>
    <t xml:space="preserve">BLDVYN68M41271D</t>
  </si>
  <si>
    <t xml:space="preserve">zizza03@interfree.it</t>
  </si>
  <si>
    <t xml:space="preserve">Colonnelli</t>
  </si>
  <si>
    <t xml:space="preserve">Raniero</t>
  </si>
  <si>
    <t xml:space="preserve">Sanbenedetto del Tronto</t>
  </si>
  <si>
    <t xml:space="preserve">CLNRNR69L20H769Q</t>
  </si>
  <si>
    <t xml:space="preserve">ranierocolonnelli@yahoo.it</t>
  </si>
  <si>
    <t xml:space="preserve">CORNELI</t>
  </si>
  <si>
    <t xml:space="preserve">21.08.1962</t>
  </si>
  <si>
    <t xml:space="preserve">CRNNNL62M61E388J</t>
  </si>
  <si>
    <t xml:space="preserve">antosim@yahoo.it</t>
  </si>
  <si>
    <t xml:space="preserve">DUCCI</t>
  </si>
  <si>
    <t xml:space="preserve">DCCCRL66R52A271I</t>
  </si>
  <si>
    <t xml:space="preserve">carla.ducci@istruzione.it</t>
  </si>
  <si>
    <t xml:space="preserve">FALCETELLI </t>
  </si>
  <si>
    <t xml:space="preserve">FLCGLN69T59G157O</t>
  </si>
  <si>
    <t xml:space="preserve">giuliana.falcetelli@istruzione.it</t>
  </si>
  <si>
    <t xml:space="preserve">MARCONI</t>
  </si>
  <si>
    <t xml:space="preserve">MRCVLR73E44A271G</t>
  </si>
  <si>
    <t xml:space="preserve">valeriamarconi@alice.it</t>
  </si>
  <si>
    <t xml:space="preserve">MATERA</t>
  </si>
  <si>
    <t xml:space="preserve">SIMONETTA</t>
  </si>
  <si>
    <t xml:space="preserve">Civitanova Marche</t>
  </si>
  <si>
    <t xml:space="preserve">MTRSNT61D54C770K</t>
  </si>
  <si>
    <t xml:space="preserve">simonetta.matera@istruzione.it</t>
  </si>
  <si>
    <t xml:space="preserve">RUFFINI</t>
  </si>
  <si>
    <t xml:space="preserve">LORELLA</t>
  </si>
  <si>
    <t xml:space="preserve">24.10.1969</t>
  </si>
  <si>
    <t xml:space="preserve">RFFLLL69R64G157X</t>
  </si>
  <si>
    <t xml:space="preserve">lormau1@tiscali.it</t>
  </si>
  <si>
    <t xml:space="preserve">SANTAMARIA</t>
  </si>
  <si>
    <t xml:space="preserve">LIBERA MARIA</t>
  </si>
  <si>
    <t xml:space="preserve">SNTLRM80P59E885G</t>
  </si>
  <si>
    <t xml:space="preserve">liberamaria.santamaria@istruzione.it</t>
  </si>
  <si>
    <t xml:space="preserve">da PESARO</t>
  </si>
  <si>
    <t xml:space="preserve">IIS "PANZINI"</t>
  </si>
  <si>
    <t xml:space="preserve">Direttore del corso: Maria Rosella Bitti</t>
  </si>
  <si>
    <t xml:space="preserve">e-tutor: Mancini Silvana</t>
  </si>
  <si>
    <t xml:space="preserve">FABRIANO 1</t>
  </si>
  <si>
    <t xml:space="preserve">IC “Aldo Moro”</t>
  </si>
  <si>
    <t xml:space="preserve">Direttore del corso: Francesco Maria Orsolini</t>
  </si>
  <si>
    <t xml:space="preserve">e-tutor: Daniele Quercia</t>
  </si>
  <si>
    <t xml:space="preserve">FABRIANO 2</t>
  </si>
  <si>
    <t xml:space="preserve">IC “F. Imondi Romagnoli”</t>
  </si>
  <si>
    <t xml:space="preserve">Direttore del corso: Emilio Procaccini</t>
  </si>
  <si>
    <t xml:space="preserve">e-tutor: Massimo Castellani</t>
  </si>
  <si>
    <t xml:space="preserve">f.frezzotti@liceoscientificofabriano.it</t>
  </si>
  <si>
    <t xml:space="preserve">JESI 1</t>
  </si>
  <si>
    <t xml:space="preserve">ITIS “Marconi”</t>
  </si>
  <si>
    <t xml:space="preserve">Direttore del corso: Mario Crescimbeni</t>
  </si>
  <si>
    <t xml:space="preserve">e-tutor: Gabriella Cantarini</t>
  </si>
  <si>
    <t xml:space="preserve">decorrenza giuridica/economica 01/09/2011                                                                                                                                                                                                                      </t>
  </si>
  <si>
    <t xml:space="preserve">JESI 2</t>
  </si>
  <si>
    <t xml:space="preserve">e-tutor: Maurizio Maurizi</t>
  </si>
  <si>
    <t xml:space="preserve">ANCONA 1</t>
  </si>
  <si>
    <t xml:space="preserve">ITIS “Volterra”</t>
  </si>
  <si>
    <t xml:space="preserve">Direttore del corso: Patrizia Cuppini</t>
  </si>
  <si>
    <t xml:space="preserve">e-tutor: Letizia Belardinelli</t>
  </si>
  <si>
    <t xml:space="preserve">ANCONA 2</t>
  </si>
  <si>
    <t xml:space="preserve">e-tutor: Brancatello Gianpaolo</t>
  </si>
  <si>
    <t xml:space="preserve">ANCONA 3</t>
  </si>
  <si>
    <t xml:space="preserve">e-tutor: Maggi Raffaela</t>
  </si>
  <si>
    <t xml:space="preserve">S.Benedetto </t>
  </si>
  <si>
    <t xml:space="preserve">ANCONA 4</t>
  </si>
  <si>
    <t xml:space="preserve">e-tutor: Savio Francesco</t>
  </si>
  <si>
    <t xml:space="preserve">IISS “Einstein” Loreto</t>
  </si>
  <si>
    <t xml:space="preserve">Direttore del corso: Gabriele Torquati</t>
  </si>
  <si>
    <t xml:space="preserve">e-tutor: Stefania Giachè</t>
  </si>
  <si>
    <t xml:space="preserve">L'Insegnante Lombardi Danila è in servizio presso questo Istituto con contratto a t.d. dal 08/09/2011 al 31/08/2012, in data 07/11/2011 ha stipulato con il Dirigente dell'Ufficio Scolastico Regionale per le Marche un contratto a t.i. con decorrenza giur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###########"/>
  </numFmts>
  <fonts count="4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u val="single"/>
      <sz val="10"/>
      <color rgb="FF0000FF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8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800080"/>
      <name val="Tahoma"/>
      <family val="2"/>
    </font>
    <font>
      <sz val="8"/>
      <color rgb="FF800080"/>
      <name val="Tahoma"/>
      <family val="2"/>
    </font>
    <font>
      <sz val="10"/>
      <color rgb="FF800080"/>
      <name val="Times New Roman"/>
      <family val="1"/>
    </font>
    <font>
      <u val="single"/>
      <sz val="12"/>
      <color rgb="FF0000FF"/>
      <name val="Arial"/>
      <family val="2"/>
    </font>
    <font>
      <sz val="12"/>
      <color rgb="FF800080"/>
      <name val="Arial"/>
      <family val="2"/>
    </font>
    <font>
      <sz val="10"/>
      <name val="Verdana"/>
      <family val="2"/>
    </font>
    <font>
      <sz val="9"/>
      <name val="Verdana"/>
      <family val="2"/>
    </font>
    <font>
      <sz val="10"/>
      <color rgb="FF993366"/>
      <name val="Tahoma"/>
      <family val="2"/>
    </font>
    <font>
      <u val="single"/>
      <sz val="8"/>
      <color rgb="FF993366"/>
      <name val="Arial"/>
      <family val="2"/>
    </font>
    <font>
      <sz val="10"/>
      <name val="Arial"/>
      <family val="2"/>
    </font>
    <font>
      <sz val="12"/>
      <color rgb="FF000080"/>
      <name val="Arial"/>
      <family val="2"/>
    </font>
    <font>
      <b val="true"/>
      <sz val="12"/>
      <color rgb="FF000000"/>
      <name val="Arial"/>
      <family val="2"/>
    </font>
    <font>
      <sz val="9"/>
      <name val="Tahoma"/>
      <family val="2"/>
    </font>
    <font>
      <sz val="10"/>
      <color rgb="FFFF0000"/>
      <name val="Tahoma"/>
      <family val="2"/>
    </font>
    <font>
      <sz val="9"/>
      <color rgb="FFFF0000"/>
      <name val="Tahoma"/>
      <family val="2"/>
    </font>
    <font>
      <b val="true"/>
      <sz val="10"/>
      <color rgb="FF800080"/>
      <name val="Tahoma"/>
      <family val="2"/>
    </font>
    <font>
      <u val="single"/>
      <sz val="10"/>
      <color rgb="FF800080"/>
      <name val="Arial"/>
      <family val="0"/>
    </font>
    <font>
      <sz val="9"/>
      <color rgb="FF800080"/>
      <name val="Tahoma"/>
      <family val="2"/>
    </font>
    <font>
      <b val="true"/>
      <sz val="9"/>
      <color rgb="FF800080"/>
      <name val="Tahoma"/>
      <family val="2"/>
    </font>
    <font>
      <b val="true"/>
      <sz val="8"/>
      <color rgb="FF800080"/>
      <name val="Tahoma"/>
      <family val="2"/>
    </font>
    <font>
      <u val="single"/>
      <sz val="8"/>
      <color rgb="FF000080"/>
      <name val="Arial"/>
      <family val="2"/>
    </font>
    <font>
      <u val="single"/>
      <sz val="8"/>
      <color rgb="FFFF0000"/>
      <name val="Arial"/>
      <family val="2"/>
    </font>
    <font>
      <sz val="8"/>
      <color rgb="FFFF0000"/>
      <name val="Arial"/>
      <family val="2"/>
    </font>
    <font>
      <sz val="20"/>
      <name val="Tahoma"/>
      <family val="0"/>
    </font>
    <font>
      <sz val="11"/>
      <name val="Georgia"/>
      <family val="1"/>
    </font>
    <font>
      <u val="single"/>
      <sz val="8"/>
      <color rgb="FF0000FF"/>
      <name val="Arial"/>
      <family val="0"/>
    </font>
    <font>
      <sz val="22"/>
      <name val="Tahoma"/>
      <family val="0"/>
    </font>
    <font>
      <sz val="24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4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2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0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5" fillId="2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3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4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3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14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4" fillId="0" borderId="3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tiziabelli@libero.it" TargetMode="External"/><Relationship Id="rId2" Type="http://schemas.openxmlformats.org/officeDocument/2006/relationships/hyperlink" Target="mailto:elizzio@libero.it" TargetMode="External"/><Relationship Id="rId3" Type="http://schemas.openxmlformats.org/officeDocument/2006/relationships/hyperlink" Target="mailto:carlacesarini@libero.it" TargetMode="External"/><Relationship Id="rId4" Type="http://schemas.openxmlformats.org/officeDocument/2006/relationships/hyperlink" Target="mailto:fabi.el@tiscali.it" TargetMode="External"/><Relationship Id="rId5" Type="http://schemas.openxmlformats.org/officeDocument/2006/relationships/hyperlink" Target="mailto:jole_gentile@yahoo.it" TargetMode="External"/><Relationship Id="rId6" Type="http://schemas.openxmlformats.org/officeDocument/2006/relationships/hyperlink" Target="mailto:manuela.pieroni@istruzione.it" TargetMode="External"/><Relationship Id="rId7" Type="http://schemas.openxmlformats.org/officeDocument/2006/relationships/hyperlink" Target="mailto:e.principetti@alice.it" TargetMode="External"/><Relationship Id="rId8" Type="http://schemas.openxmlformats.org/officeDocument/2006/relationships/hyperlink" Target="mailto:emanuela.balducci@istruzione.it" TargetMode="External"/><Relationship Id="rId9" Type="http://schemas.openxmlformats.org/officeDocument/2006/relationships/hyperlink" Target="mailto:bruno.bucciarelli@libero.it" TargetMode="External"/><Relationship Id="rId10" Type="http://schemas.openxmlformats.org/officeDocument/2006/relationships/hyperlink" Target="mailto:mefisto60@teletu.it" TargetMode="External"/><Relationship Id="rId11" Type="http://schemas.openxmlformats.org/officeDocument/2006/relationships/hyperlink" Target="mailto:elisabetta.paolozzi@istruzione.it" TargetMode="External"/><Relationship Id="rId12" Type="http://schemas.openxmlformats.org/officeDocument/2006/relationships/hyperlink" Target="mailto:angela.argentati@istruzione.it" TargetMode="External"/><Relationship Id="rId13" Type="http://schemas.openxmlformats.org/officeDocument/2006/relationships/hyperlink" Target="mailto:maria.dagostino@live.it" TargetMode="External"/><Relationship Id="rId14" Type="http://schemas.openxmlformats.org/officeDocument/2006/relationships/hyperlink" Target="mailto:nadia.ferrara1970@libero.it" TargetMode="External"/><Relationship Id="rId15" Type="http://schemas.openxmlformats.org/officeDocument/2006/relationships/hyperlink" Target="mailto:claudio.pazzami@istruzione.it" TargetMode="External"/><Relationship Id="rId16" Type="http://schemas.openxmlformats.org/officeDocument/2006/relationships/hyperlink" Target="mailto:raffaela.montesi@istruzione.it" TargetMode="External"/><Relationship Id="rId17" Type="http://schemas.openxmlformats.org/officeDocument/2006/relationships/hyperlink" Target="mailto:prenciperosaanna@yahoo.it" TargetMode="External"/><Relationship Id="rId18" Type="http://schemas.openxmlformats.org/officeDocument/2006/relationships/hyperlink" Target="mailto:vitranidesire@alice.it" TargetMode="External"/><Relationship Id="rId19" Type="http://schemas.openxmlformats.org/officeDocument/2006/relationships/hyperlink" Target="mailto:mauro.badiali@alice.it" TargetMode="External"/><Relationship Id="rId20" Type="http://schemas.openxmlformats.org/officeDocument/2006/relationships/hyperlink" Target="mailto:cristina.ponzetti@libero.it" TargetMode="External"/><Relationship Id="rId21" Type="http://schemas.openxmlformats.org/officeDocument/2006/relationships/hyperlink" Target="mailto:saverio.pollano@istruzione.it" TargetMode="External"/><Relationship Id="rId22" Type="http://schemas.openxmlformats.org/officeDocument/2006/relationships/hyperlink" Target="mailto:piergiorgio.bastianoni@istruzione.it" TargetMode="External"/><Relationship Id="rId23" Type="http://schemas.openxmlformats.org/officeDocument/2006/relationships/hyperlink" Target="mailto:mariagrazia.cirillo3@istruzione.itm.cirillo@liceoscientificofabriano.it" TargetMode="External"/><Relationship Id="rId24" Type="http://schemas.openxmlformats.org/officeDocument/2006/relationships/hyperlink" Target="mailto:ormay71@alice.it" TargetMode="External"/><Relationship Id="rId25" Type="http://schemas.openxmlformats.org/officeDocument/2006/relationships/hyperlink" Target="mailto:e.bizzarri@liceoscientificofabriano.it" TargetMode="External"/><Relationship Id="rId26" Type="http://schemas.openxmlformats.org/officeDocument/2006/relationships/hyperlink" Target="mailto:f.frezzotti@liceoscientificofabriano.itfrancesca.frezzotti@istruzione.itfrancescafrezzotti@virgilio.it" TargetMode="External"/><Relationship Id="rId27" Type="http://schemas.openxmlformats.org/officeDocument/2006/relationships/hyperlink" Target="mailto:m.bonci@liceoscientificofabriano.it" TargetMode="External"/><Relationship Id="rId28" Type="http://schemas.openxmlformats.org/officeDocument/2006/relationships/hyperlink" Target="mailto:falessi.c@gmail.com" TargetMode="External"/><Relationship Id="rId29" Type="http://schemas.openxmlformats.org/officeDocument/2006/relationships/hyperlink" Target="mailto:mariosavino.savino@gmail.com" TargetMode="External"/><Relationship Id="rId30" Type="http://schemas.openxmlformats.org/officeDocument/2006/relationships/hyperlink" Target="mailto:riccafra@hotmail.it" TargetMode="External"/><Relationship Id="rId31" Type="http://schemas.openxmlformats.org/officeDocument/2006/relationships/hyperlink" Target="mailto:cinzia.genise@istruzione.it" TargetMode="External"/><Relationship Id="rId32" Type="http://schemas.openxmlformats.org/officeDocument/2006/relationships/hyperlink" Target="mailto:giorgio.panzini@istruzione.it" TargetMode="External"/><Relationship Id="rId33" Type="http://schemas.openxmlformats.org/officeDocument/2006/relationships/hyperlink" Target="mailto:cabalduc@gmail.com" TargetMode="External"/><Relationship Id="rId34" Type="http://schemas.openxmlformats.org/officeDocument/2006/relationships/hyperlink" Target="mailto:rosella.gelmi@istruzione.it" TargetMode="External"/><Relationship Id="rId35" Type="http://schemas.openxmlformats.org/officeDocument/2006/relationships/hyperlink" Target="mailto:nadia.sighinolfi@istruzione.it" TargetMode="External"/><Relationship Id="rId36" Type="http://schemas.openxmlformats.org/officeDocument/2006/relationships/hyperlink" Target="mailto:luca.costantini@istruzione.it" TargetMode="External"/><Relationship Id="rId37" Type="http://schemas.openxmlformats.org/officeDocument/2006/relationships/hyperlink" Target="mailto:loretta.babbini@libero.it" TargetMode="External"/><Relationship Id="rId38" Type="http://schemas.openxmlformats.org/officeDocument/2006/relationships/hyperlink" Target="mailto:ciccioanna65@libero.it" TargetMode="External"/><Relationship Id="rId39" Type="http://schemas.openxmlformats.org/officeDocument/2006/relationships/hyperlink" Target="mailto:giovanna.baroni2@istruzione.it" TargetMode="External"/><Relationship Id="rId40" Type="http://schemas.openxmlformats.org/officeDocument/2006/relationships/hyperlink" Target="mailto:filomenacarofano@hotmail.com" TargetMode="External"/><Relationship Id="rId41" Type="http://schemas.openxmlformats.org/officeDocument/2006/relationships/hyperlink" Target="mailto:ferrettistefania79@libero.it" TargetMode="External"/><Relationship Id="rId42" Type="http://schemas.openxmlformats.org/officeDocument/2006/relationships/hyperlink" Target="mailto:giuseppina.fumanti@istruzione.it" TargetMode="External"/><Relationship Id="rId43" Type="http://schemas.openxmlformats.org/officeDocument/2006/relationships/hyperlink" Target="mailto:m_gagliardi@virgilio.it" TargetMode="External"/><Relationship Id="rId44" Type="http://schemas.openxmlformats.org/officeDocument/2006/relationships/hyperlink" Target="mailto:simi.gale@hotmail.it" TargetMode="External"/><Relationship Id="rId45" Type="http://schemas.openxmlformats.org/officeDocument/2006/relationships/hyperlink" Target="mailto:lorenamarcelli@alice.it" TargetMode="External"/><Relationship Id="rId46" Type="http://schemas.openxmlformats.org/officeDocument/2006/relationships/hyperlink" Target="mailto:olly975@gmail.com" TargetMode="External"/><Relationship Id="rId47" Type="http://schemas.openxmlformats.org/officeDocument/2006/relationships/hyperlink" Target="mailto:romisamu@alice.it" TargetMode="External"/><Relationship Id="rId48" Type="http://schemas.openxmlformats.org/officeDocument/2006/relationships/hyperlink" Target="mailto:eliana.sci@istruzione.it" TargetMode="External"/><Relationship Id="rId49" Type="http://schemas.openxmlformats.org/officeDocument/2006/relationships/hyperlink" Target="mailto:rosiver@tiscali.it" TargetMode="External"/><Relationship Id="rId50" Type="http://schemas.openxmlformats.org/officeDocument/2006/relationships/hyperlink" Target="mailto:gianluca.santinelli@alice.it" TargetMode="External"/><Relationship Id="rId51" Type="http://schemas.openxmlformats.org/officeDocument/2006/relationships/hyperlink" Target="mailto:mirella.dirminti@alice.it" TargetMode="External"/><Relationship Id="rId52" Type="http://schemas.openxmlformats.org/officeDocument/2006/relationships/hyperlink" Target="mailto:daniela-foresta@libero.it" TargetMode="External"/><Relationship Id="rId53" Type="http://schemas.openxmlformats.org/officeDocument/2006/relationships/hyperlink" Target="mailto:martina.luchetta@libero.it" TargetMode="External"/><Relationship Id="rId54" Type="http://schemas.openxmlformats.org/officeDocument/2006/relationships/hyperlink" Target="mailto:silvia.sbacco@istruzione.it" TargetMode="External"/><Relationship Id="rId55" Type="http://schemas.openxmlformats.org/officeDocument/2006/relationships/hyperlink" Target="mailto:VALIGIAPIGRA@LIBERO.IT" TargetMode="External"/><Relationship Id="rId56" Type="http://schemas.openxmlformats.org/officeDocument/2006/relationships/hyperlink" Target="mailto:doriana.pigliapoco@istruzione.it" TargetMode="External"/><Relationship Id="rId57" Type="http://schemas.openxmlformats.org/officeDocument/2006/relationships/hyperlink" Target="mailto:carlo.fagioli@istruzione.it" TargetMode="External"/><Relationship Id="rId58" Type="http://schemas.openxmlformats.org/officeDocument/2006/relationships/hyperlink" Target="mailto:giolor.clementi@libero.it" TargetMode="External"/><Relationship Id="rId59" Type="http://schemas.openxmlformats.org/officeDocument/2006/relationships/hyperlink" Target="mailto:roberta.bruzzechesse@istruzione.it" TargetMode="External"/><Relationship Id="rId60" Type="http://schemas.openxmlformats.org/officeDocument/2006/relationships/hyperlink" Target="mailto:ma-ste@libero.it" TargetMode="External"/><Relationship Id="rId61" Type="http://schemas.openxmlformats.org/officeDocument/2006/relationships/hyperlink" Target="mailto:valeriare26@yahoo.it" TargetMode="External"/><Relationship Id="rId62" Type="http://schemas.openxmlformats.org/officeDocument/2006/relationships/hyperlink" Target="mailto:paola.bracaccini@istruzione.it" TargetMode="External"/><Relationship Id="rId63" Type="http://schemas.openxmlformats.org/officeDocument/2006/relationships/hyperlink" Target="mailto:je-je-@libero.it" TargetMode="External"/><Relationship Id="rId64" Type="http://schemas.openxmlformats.org/officeDocument/2006/relationships/hyperlink" Target="mailto:giulia.schiavi@istruzione.it" TargetMode="External"/><Relationship Id="rId65" Type="http://schemas.openxmlformats.org/officeDocument/2006/relationships/hyperlink" Target="mailto:cobitocin@gmail.com" TargetMode="External"/><Relationship Id="rId66" Type="http://schemas.openxmlformats.org/officeDocument/2006/relationships/hyperlink" Target="mailto:lilgiac@alice.it" TargetMode="External"/><Relationship Id="rId67" Type="http://schemas.openxmlformats.org/officeDocument/2006/relationships/hyperlink" Target="mailto:gloriairene.nahuelcoymunoz@istruzione.it" TargetMode="External"/><Relationship Id="rId68" Type="http://schemas.openxmlformats.org/officeDocument/2006/relationships/hyperlink" Target="mailto:LUCIA_BOCCHINI@LIBERO.IT" TargetMode="External"/><Relationship Id="rId69" Type="http://schemas.openxmlformats.org/officeDocument/2006/relationships/hyperlink" Target="mailto:carlaanna.cioffo@istruzione.it" TargetMode="External"/><Relationship Id="rId70" Type="http://schemas.openxmlformats.org/officeDocument/2006/relationships/hyperlink" Target="mailto:lauragramaccioni@gmail.com" TargetMode="External"/><Relationship Id="rId71" Type="http://schemas.openxmlformats.org/officeDocument/2006/relationships/hyperlink" Target="mailto:rosariag73@fastwebmail.it" TargetMode="External"/><Relationship Id="rId72" Type="http://schemas.openxmlformats.org/officeDocument/2006/relationships/hyperlink" Target="mailto:nicoletta.iommi@gmail.com" TargetMode="External"/><Relationship Id="rId73" Type="http://schemas.openxmlformats.org/officeDocument/2006/relationships/hyperlink" Target="mailto:federicamaccari@tiscali.it" TargetMode="External"/><Relationship Id="rId74" Type="http://schemas.openxmlformats.org/officeDocument/2006/relationships/hyperlink" Target="mailto:cristina.onelli@alice.it" TargetMode="External"/><Relationship Id="rId75" Type="http://schemas.openxmlformats.org/officeDocument/2006/relationships/hyperlink" Target="mailto:luciapavoni68@gmail.com" TargetMode="External"/><Relationship Id="rId76" Type="http://schemas.openxmlformats.org/officeDocument/2006/relationships/hyperlink" Target="mailto:emilia.rossolini@istruzione.it" TargetMode="External"/><Relationship Id="rId77" Type="http://schemas.openxmlformats.org/officeDocument/2006/relationships/hyperlink" Target="mailto:stefania.sorana@istruzione.it" TargetMode="External"/><Relationship Id="rId78" Type="http://schemas.openxmlformats.org/officeDocument/2006/relationships/hyperlink" Target="mailto:torresifrancesca@libero.it" TargetMode="External"/><Relationship Id="rId79" Type="http://schemas.openxmlformats.org/officeDocument/2006/relationships/hyperlink" Target="mailto:mcarlagiacani@yahoo.it" TargetMode="External"/><Relationship Id="rId80" Type="http://schemas.openxmlformats.org/officeDocument/2006/relationships/hyperlink" Target="mailto:lucia.polonara@fastwebnet.it" TargetMode="External"/><Relationship Id="rId81" Type="http://schemas.openxmlformats.org/officeDocument/2006/relationships/hyperlink" Target="mailto:verdenellibarbara@libero.it" TargetMode="External"/><Relationship Id="rId82" Type="http://schemas.openxmlformats.org/officeDocument/2006/relationships/hyperlink" Target="mailto:catia.cocco@libero.it" TargetMode="External"/><Relationship Id="rId83" Type="http://schemas.openxmlformats.org/officeDocument/2006/relationships/hyperlink" Target="mailto:casagrandehome@alice.it" TargetMode="External"/><Relationship Id="rId84" Type="http://schemas.openxmlformats.org/officeDocument/2006/relationships/hyperlink" Target="mailto:rosa6203@libero.it" TargetMode="External"/><Relationship Id="rId85" Type="http://schemas.openxmlformats.org/officeDocument/2006/relationships/hyperlink" Target="mailto:sonia.barbetti@istruzione.it" TargetMode="External"/><Relationship Id="rId86" Type="http://schemas.openxmlformats.org/officeDocument/2006/relationships/hyperlink" Target="mailto:ceciliacarlocchia@libero.it" TargetMode="External"/><Relationship Id="rId87" Type="http://schemas.openxmlformats.org/officeDocument/2006/relationships/hyperlink" Target="mailto:luigina.porrazzo@istruzione.it" TargetMode="External"/><Relationship Id="rId88" Type="http://schemas.openxmlformats.org/officeDocument/2006/relationships/hyperlink" Target="mailto:lucabrunelli@yahoo.it" TargetMode="External"/><Relationship Id="rId89" Type="http://schemas.openxmlformats.org/officeDocument/2006/relationships/hyperlink" Target="mailto:charcharot@libero.it" TargetMode="External"/><Relationship Id="rId90" Type="http://schemas.openxmlformats.org/officeDocument/2006/relationships/hyperlink" Target="mailto:mcreny65@gmail.com" TargetMode="External"/><Relationship Id="rId91" Type="http://schemas.openxmlformats.org/officeDocument/2006/relationships/hyperlink" Target="mailto:andrea.diamantini@istruzione.it" TargetMode="External"/><Relationship Id="rId92" Type="http://schemas.openxmlformats.org/officeDocument/2006/relationships/hyperlink" Target="mailto:costalti@tiscali.it" TargetMode="External"/><Relationship Id="rId93" Type="http://schemas.openxmlformats.org/officeDocument/2006/relationships/hyperlink" Target="mailto:f_bellucci@libero.it" TargetMode="External"/><Relationship Id="rId94" Type="http://schemas.openxmlformats.org/officeDocument/2006/relationships/hyperlink" Target="mailto:sabrina.gambadori@libero.it" TargetMode="External"/><Relationship Id="rId95" Type="http://schemas.openxmlformats.org/officeDocument/2006/relationships/hyperlink" Target="mailto:saralukky@libero.it" TargetMode="External"/><Relationship Id="rId96" Type="http://schemas.openxmlformats.org/officeDocument/2006/relationships/hyperlink" Target="mailto:giano.bevilacqua@alice.it" TargetMode="External"/><Relationship Id="rId97" Type="http://schemas.openxmlformats.org/officeDocument/2006/relationships/hyperlink" Target="mailto:stefania.tombolini@libero.it" TargetMode="External"/><Relationship Id="rId98" Type="http://schemas.openxmlformats.org/officeDocument/2006/relationships/hyperlink" Target="mailto:vietri.raffaele@libero.it" TargetMode="External"/><Relationship Id="rId99" Type="http://schemas.openxmlformats.org/officeDocument/2006/relationships/hyperlink" Target="mailto:LEGOMM@TISCALI.IT(tutto%20minuscolo)" TargetMode="External"/><Relationship Id="rId100" Type="http://schemas.openxmlformats.org/officeDocument/2006/relationships/hyperlink" Target="mailto:debora.strappati@istruzione.it" TargetMode="External"/><Relationship Id="rId101" Type="http://schemas.openxmlformats.org/officeDocument/2006/relationships/hyperlink" Target="mailto:pra.piccolo@istitutovolterraelia.it" TargetMode="External"/><Relationship Id="rId102" Type="http://schemas.openxmlformats.org/officeDocument/2006/relationships/hyperlink" Target="mailto:laura_crescimbeni@libero.it" TargetMode="External"/><Relationship Id="rId103" Type="http://schemas.openxmlformats.org/officeDocument/2006/relationships/hyperlink" Target="mailto:sabrinadelia@libero.it" TargetMode="External"/><Relationship Id="rId104" Type="http://schemas.openxmlformats.org/officeDocument/2006/relationships/hyperlink" Target="mailto:alessandra.favarolo@gmail.com" TargetMode="External"/><Relationship Id="rId105" Type="http://schemas.openxmlformats.org/officeDocument/2006/relationships/hyperlink" Target="mailto:emanuelefiori@inwind.it" TargetMode="External"/><Relationship Id="rId106" Type="http://schemas.openxmlformats.org/officeDocument/2006/relationships/hyperlink" Target="mailto:viarosselli23@alice.it" TargetMode="External"/><Relationship Id="rId107" Type="http://schemas.openxmlformats.org/officeDocument/2006/relationships/hyperlink" Target="mailto:annaidasocillo@alice.it" TargetMode="External"/><Relationship Id="rId108" Type="http://schemas.openxmlformats.org/officeDocument/2006/relationships/hyperlink" Target="mailto:alessandra.esposto@istruzione.it" TargetMode="External"/><Relationship Id="rId109" Type="http://schemas.openxmlformats.org/officeDocument/2006/relationships/hyperlink" Target="mailto:GIANNIGRATI@LIBERO.IT" TargetMode="External"/><Relationship Id="rId110" Type="http://schemas.openxmlformats.org/officeDocument/2006/relationships/hyperlink" Target="mailto:paola.pulita@istruzione.it" TargetMode="External"/><Relationship Id="rId111" Type="http://schemas.openxmlformats.org/officeDocument/2006/relationships/hyperlink" Target="mailto:monica.dicostanzo@istruzione.it" TargetMode="External"/><Relationship Id="rId112" Type="http://schemas.openxmlformats.org/officeDocument/2006/relationships/hyperlink" Target="mailto:barbaraborraccino@libero.it" TargetMode="External"/><Relationship Id="rId113" Type="http://schemas.openxmlformats.org/officeDocument/2006/relationships/hyperlink" Target="mailto:dbruglie@libero.it" TargetMode="External"/><Relationship Id="rId114" Type="http://schemas.openxmlformats.org/officeDocument/2006/relationships/hyperlink" Target="mailto:elsa.acampora@postacertificata.gov.it" TargetMode="External"/><Relationship Id="rId115" Type="http://schemas.openxmlformats.org/officeDocument/2006/relationships/hyperlink" Target="mailto:agnesmax@libero.it" TargetMode="External"/><Relationship Id="rId116" Type="http://schemas.openxmlformats.org/officeDocument/2006/relationships/hyperlink" Target="mailto:clelia.basili@istruzione.it" TargetMode="External"/><Relationship Id="rId117" Type="http://schemas.openxmlformats.org/officeDocument/2006/relationships/hyperlink" Target="mailto:undicisale@libero.it" TargetMode="External"/><Relationship Id="rId118" Type="http://schemas.openxmlformats.org/officeDocument/2006/relationships/hyperlink" Target="mailto:lalla77@yahoo.it" TargetMode="External"/><Relationship Id="rId119" Type="http://schemas.openxmlformats.org/officeDocument/2006/relationships/hyperlink" Target="mailto:samantola78@gmail.com" TargetMode="External"/><Relationship Id="rId120" Type="http://schemas.openxmlformats.org/officeDocument/2006/relationships/hyperlink" Target="mailto:franci.casagrande@libero.it" TargetMode="External"/><Relationship Id="rId121" Type="http://schemas.openxmlformats.org/officeDocument/2006/relationships/hyperlink" Target="mailto:ciciliani.rosanna63@libero.it" TargetMode="External"/><Relationship Id="rId122" Type="http://schemas.openxmlformats.org/officeDocument/2006/relationships/hyperlink" Target="mailto:saradigirolamo1@libero.it" TargetMode="External"/><Relationship Id="rId123" Type="http://schemas.openxmlformats.org/officeDocument/2006/relationships/hyperlink" Target="mailto:assuntadino@yahoo.it" TargetMode="External"/><Relationship Id="rId124" Type="http://schemas.openxmlformats.org/officeDocument/2006/relationships/hyperlink" Target="mailto:patrizia.fabbrizi@gmail.it" TargetMode="External"/><Relationship Id="rId125" Type="http://schemas.openxmlformats.org/officeDocument/2006/relationships/hyperlink" Target="mailto:reginagiustozzi@libero.it" TargetMode="External"/><Relationship Id="rId126" Type="http://schemas.openxmlformats.org/officeDocument/2006/relationships/hyperlink" Target="mailto:laura.marchiseppe@istruzione.it" TargetMode="External"/><Relationship Id="rId127" Type="http://schemas.openxmlformats.org/officeDocument/2006/relationships/hyperlink" Target="mailto:angelamastrullo66@yahoo.it" TargetMode="External"/><Relationship Id="rId128" Type="http://schemas.openxmlformats.org/officeDocument/2006/relationships/hyperlink" Target="mailto:irene79@hotmail.it" TargetMode="External"/><Relationship Id="rId129" Type="http://schemas.openxmlformats.org/officeDocument/2006/relationships/hyperlink" Target="mailto:mst.pazzi@tiscali.it" TargetMode="External"/><Relationship Id="rId130" Type="http://schemas.openxmlformats.org/officeDocument/2006/relationships/hyperlink" Target="mailto:roberta_pergolini@libero.it" TargetMode="External"/><Relationship Id="rId131" Type="http://schemas.openxmlformats.org/officeDocument/2006/relationships/hyperlink" Target="mailto:ilariapieralisi@libero.it" TargetMode="External"/><Relationship Id="rId132" Type="http://schemas.openxmlformats.org/officeDocument/2006/relationships/hyperlink" Target="mailto:bruff@libero.it" TargetMode="External"/><Relationship Id="rId133" Type="http://schemas.openxmlformats.org/officeDocument/2006/relationships/hyperlink" Target="mailto:katiarossetti@virgilio.it" TargetMode="External"/><Relationship Id="rId134" Type="http://schemas.openxmlformats.org/officeDocument/2006/relationships/hyperlink" Target="mailto:mpruggiero@alice.it" TargetMode="External"/><Relationship Id="rId135" Type="http://schemas.openxmlformats.org/officeDocument/2006/relationships/hyperlink" Target="mailto:merisgrilli@yahoo.it" TargetMode="External"/><Relationship Id="rId136" Type="http://schemas.openxmlformats.org/officeDocument/2006/relationships/hyperlink" Target="mailto:margheritasiciliano@alice.it" TargetMode="External"/><Relationship Id="rId137" Type="http://schemas.openxmlformats.org/officeDocument/2006/relationships/hyperlink" Target="mailto:simonatappa@hotmail.it" TargetMode="External"/><Relationship Id="rId138" Type="http://schemas.openxmlformats.org/officeDocument/2006/relationships/hyperlink" Target="mailto:giorgia.tomasetti@gmail.it" TargetMode="External"/><Relationship Id="rId139" Type="http://schemas.openxmlformats.org/officeDocument/2006/relationships/hyperlink" Target="mailto:anto.tomiri@tiscali.it" TargetMode="External"/><Relationship Id="rId140" Type="http://schemas.openxmlformats.org/officeDocument/2006/relationships/hyperlink" Target="mailto:mariantonietta.tummillo@istruzione.it" TargetMode="External"/><Relationship Id="rId141" Type="http://schemas.openxmlformats.org/officeDocument/2006/relationships/hyperlink" Target="mailto:inescinzia@libero.it" TargetMode="External"/><Relationship Id="rId142" Type="http://schemas.openxmlformats.org/officeDocument/2006/relationships/hyperlink" Target="mailto:leda.vernali@istruzione.it" TargetMode="External"/><Relationship Id="rId143" Type="http://schemas.openxmlformats.org/officeDocument/2006/relationships/hyperlink" Target="mailto:anna.visitilli@istruzione.it" TargetMode="External"/><Relationship Id="rId144" Type="http://schemas.openxmlformats.org/officeDocument/2006/relationships/hyperlink" Target="mailto:francesca.paolinelli@virgilio.it" TargetMode="External"/><Relationship Id="rId145" Type="http://schemas.openxmlformats.org/officeDocument/2006/relationships/hyperlink" Target="mailto:miriam.cenerelli@virgilio.it" TargetMode="External"/><Relationship Id="rId146" Type="http://schemas.openxmlformats.org/officeDocument/2006/relationships/hyperlink" Target="mailto:coppolacar@tiscali.it" TargetMode="External"/><Relationship Id="rId147" Type="http://schemas.openxmlformats.org/officeDocument/2006/relationships/hyperlink" Target="mailto:elenalosacco@libero.it" TargetMode="External"/><Relationship Id="rId148" Type="http://schemas.openxmlformats.org/officeDocument/2006/relationships/hyperlink" Target="mailto:antonella.lucchetti@libero.it" TargetMode="External"/><Relationship Id="rId149" Type="http://schemas.openxmlformats.org/officeDocument/2006/relationships/hyperlink" Target="mailto:mariangela.scarpini@gmail.com" TargetMode="External"/><Relationship Id="rId150" Type="http://schemas.openxmlformats.org/officeDocument/2006/relationships/hyperlink" Target="mailto:simona.severini1@tin.it" TargetMode="External"/><Relationship Id="rId151" Type="http://schemas.openxmlformats.org/officeDocument/2006/relationships/hyperlink" Target="mailto:s.naspetti@tiscali.it" TargetMode="External"/><Relationship Id="rId152" Type="http://schemas.openxmlformats.org/officeDocument/2006/relationships/hyperlink" Target="mailto:lauracandi@hotmail.it" TargetMode="External"/><Relationship Id="rId153" Type="http://schemas.openxmlformats.org/officeDocument/2006/relationships/hyperlink" Target="mailto:leli.1978@yahoo.it" TargetMode="External"/><Relationship Id="rId154" Type="http://schemas.openxmlformats.org/officeDocument/2006/relationships/hyperlink" Target="mailto:lellaroby@libero.it" TargetMode="External"/><Relationship Id="rId155" Type="http://schemas.openxmlformats.org/officeDocument/2006/relationships/hyperlink" Target="mailto:patriziasala@libero.it" TargetMode="External"/><Relationship Id="rId156" Type="http://schemas.openxmlformats.org/officeDocument/2006/relationships/hyperlink" Target="mailto:silviafraboni@tiscali.it" TargetMode="External"/><Relationship Id="rId157" Type="http://schemas.openxmlformats.org/officeDocument/2006/relationships/hyperlink" Target="mailto:valeria-italiano@alice.it" TargetMode="External"/><Relationship Id="rId158" Type="http://schemas.openxmlformats.org/officeDocument/2006/relationships/hyperlink" Target="mailto:ugodepadova@libero.it" TargetMode="External"/><Relationship Id="rId159" Type="http://schemas.openxmlformats.org/officeDocument/2006/relationships/hyperlink" Target="mailto:danila.lombardi@istruzione.it" TargetMode="External"/><Relationship Id="rId160" Type="http://schemas.openxmlformats.org/officeDocument/2006/relationships/hyperlink" Target="mailto:fra_orlando@libero.it" TargetMode="External"/><Relationship Id="rId161" Type="http://schemas.openxmlformats.org/officeDocument/2006/relationships/hyperlink" Target="mailto:dolli67@hotmail.it" TargetMode="External"/><Relationship Id="rId162" Type="http://schemas.openxmlformats.org/officeDocument/2006/relationships/hyperlink" Target="mailto:filomena.russo2012@libero.it" TargetMode="External"/><Relationship Id="rId163" Type="http://schemas.openxmlformats.org/officeDocument/2006/relationships/hyperlink" Target="mailto:marialaura.magrini@istruzione.it" TargetMode="External"/><Relationship Id="rId164" Type="http://schemas.openxmlformats.org/officeDocument/2006/relationships/hyperlink" Target="mailto:bondanese.v@teletu.it" TargetMode="External"/><Relationship Id="rId165" Type="http://schemas.openxmlformats.org/officeDocument/2006/relationships/hyperlink" Target="mailto:gestudio@tiscali.it" TargetMode="External"/><Relationship Id="rId166" Type="http://schemas.openxmlformats.org/officeDocument/2006/relationships/hyperlink" Target="mailto:drignos@yahoo.it" TargetMode="External"/><Relationship Id="rId167" Type="http://schemas.openxmlformats.org/officeDocument/2006/relationships/hyperlink" Target="mailto:stefaniagostini@liero.it" TargetMode="External"/><Relationship Id="rId168" Type="http://schemas.openxmlformats.org/officeDocument/2006/relationships/hyperlink" Target="mailto:clelia.belleggia@istruzione.it" TargetMode="External"/><Relationship Id="rId169" Type="http://schemas.openxmlformats.org/officeDocument/2006/relationships/hyperlink" Target="mailto:vanessa.camilletti@istruzione.it" TargetMode="External"/><Relationship Id="rId170" Type="http://schemas.openxmlformats.org/officeDocument/2006/relationships/hyperlink" Target="mailto:francilomba@tin.it" TargetMode="External"/><Relationship Id="rId171" Type="http://schemas.openxmlformats.org/officeDocument/2006/relationships/hyperlink" Target="mailto:moniaromualdi@virgilio.it" TargetMode="External"/><Relationship Id="rId172" Type="http://schemas.openxmlformats.org/officeDocument/2006/relationships/hyperlink" Target="mailto:fancesca.salvucci@tiscali.it" TargetMode="External"/><Relationship Id="rId173" Type="http://schemas.openxmlformats.org/officeDocument/2006/relationships/hyperlink" Target="mailto:scordinorosella@libero.it" TargetMode="External"/><Relationship Id="rId174" Type="http://schemas.openxmlformats.org/officeDocument/2006/relationships/hyperlink" Target="mailto:cristinaallegrezza@tiscali.it" TargetMode="External"/><Relationship Id="rId175" Type="http://schemas.openxmlformats.org/officeDocument/2006/relationships/hyperlink" Target="mailto:carlettistella65@gmail.com" TargetMode="External"/><Relationship Id="rId176" Type="http://schemas.openxmlformats.org/officeDocument/2006/relationships/hyperlink" Target="mailto:lara.corvatta@gmail.com" TargetMode="External"/><Relationship Id="rId177" Type="http://schemas.openxmlformats.org/officeDocument/2006/relationships/hyperlink" Target="mailto:anna.napolitano23@istruzione.it" TargetMode="External"/><Relationship Id="rId178" Type="http://schemas.openxmlformats.org/officeDocument/2006/relationships/hyperlink" Target="mailto:pinazanna@hotmail.it" TargetMode="External"/><Relationship Id="rId179" Type="http://schemas.openxmlformats.org/officeDocument/2006/relationships/hyperlink" Target="mailto:annamaria.inzerilli@istruzione.it" TargetMode="External"/><Relationship Id="rId180" Type="http://schemas.openxmlformats.org/officeDocument/2006/relationships/hyperlink" Target="mailto:silsau@alice.it" TargetMode="External"/><Relationship Id="rId181" Type="http://schemas.openxmlformats.org/officeDocument/2006/relationships/hyperlink" Target="mailto:a.abramo@libero.it" TargetMode="External"/><Relationship Id="rId182" Type="http://schemas.openxmlformats.org/officeDocument/2006/relationships/hyperlink" Target="mailto:federicamercantini@virgilio.it" TargetMode="External"/><Relationship Id="rId183" Type="http://schemas.openxmlformats.org/officeDocument/2006/relationships/hyperlink" Target="mailto:giuligi@teletu.it" TargetMode="External"/><Relationship Id="rId184" Type="http://schemas.openxmlformats.org/officeDocument/2006/relationships/hyperlink" Target="mailto:redavida@libero.it" TargetMode="External"/><Relationship Id="rId185" Type="http://schemas.openxmlformats.org/officeDocument/2006/relationships/hyperlink" Target="mailto:simonamoschini@yahoo.it" TargetMode="External"/><Relationship Id="rId186" Type="http://schemas.openxmlformats.org/officeDocument/2006/relationships/hyperlink" Target="mailto:patrizia.micozzi@istruzione.it" TargetMode="External"/><Relationship Id="rId187" Type="http://schemas.openxmlformats.org/officeDocument/2006/relationships/hyperlink" Target="mailto:andrea.debora@tiscali.it" TargetMode="External"/><Relationship Id="rId188" Type="http://schemas.openxmlformats.org/officeDocument/2006/relationships/hyperlink" Target="mailto:antonietta.bianchi3@istruzione.it" TargetMode="External"/><Relationship Id="rId189" Type="http://schemas.openxmlformats.org/officeDocument/2006/relationships/hyperlink" Target="mailto:agosale17@gmail.com" TargetMode="External"/><Relationship Id="rId190" Type="http://schemas.openxmlformats.org/officeDocument/2006/relationships/hyperlink" Target="mailto:valentina.cannarsi@istruzione.it" TargetMode="External"/><Relationship Id="rId191" Type="http://schemas.openxmlformats.org/officeDocument/2006/relationships/hyperlink" Target="mailto:c.catasta@unimc.it" TargetMode="External"/><Relationship Id="rId192" Type="http://schemas.openxmlformats.org/officeDocument/2006/relationships/hyperlink" Target="mailto:mmditommaso@libero.it" TargetMode="External"/><Relationship Id="rId193" Type="http://schemas.openxmlformats.org/officeDocument/2006/relationships/hyperlink" Target="mailto:benedettagiaquinto@libero.it" TargetMode="External"/><Relationship Id="rId194" Type="http://schemas.openxmlformats.org/officeDocument/2006/relationships/hyperlink" Target="mailto:annalisa.marzioni@istruzione.it" TargetMode="External"/><Relationship Id="rId195" Type="http://schemas.openxmlformats.org/officeDocument/2006/relationships/hyperlink" Target="mailto:flaviaorla@libero.it" TargetMode="External"/><Relationship Id="rId196" Type="http://schemas.openxmlformats.org/officeDocument/2006/relationships/hyperlink" Target="mailto:paolapasqualini@libero.it" TargetMode="External"/><Relationship Id="rId197" Type="http://schemas.openxmlformats.org/officeDocument/2006/relationships/hyperlink" Target="mailto:teolennelli@interfree.it" TargetMode="External"/><Relationship Id="rId198" Type="http://schemas.openxmlformats.org/officeDocument/2006/relationships/hyperlink" Target="mailto:zizza03@interfree.it" TargetMode="External"/><Relationship Id="rId199" Type="http://schemas.openxmlformats.org/officeDocument/2006/relationships/hyperlink" Target="mailto:ranierocolonnelli@yahoo.it" TargetMode="External"/><Relationship Id="rId200" Type="http://schemas.openxmlformats.org/officeDocument/2006/relationships/hyperlink" Target="mailto:antosim@yahoo.it" TargetMode="External"/><Relationship Id="rId201" Type="http://schemas.openxmlformats.org/officeDocument/2006/relationships/hyperlink" Target="mailto:carla.ducci@istruzione.it" TargetMode="External"/><Relationship Id="rId202" Type="http://schemas.openxmlformats.org/officeDocument/2006/relationships/hyperlink" Target="mailto:giuliana.falcetelli@istruzione.it" TargetMode="External"/><Relationship Id="rId203" Type="http://schemas.openxmlformats.org/officeDocument/2006/relationships/hyperlink" Target="mailto:valeriamarconi@alice.it" TargetMode="External"/><Relationship Id="rId204" Type="http://schemas.openxmlformats.org/officeDocument/2006/relationships/hyperlink" Target="mailto:simonetta.matera@istruzione.it" TargetMode="External"/><Relationship Id="rId205" Type="http://schemas.openxmlformats.org/officeDocument/2006/relationships/hyperlink" Target="mailto:lormau1@tiscali.it" TargetMode="External"/><Relationship Id="rId206" Type="http://schemas.openxmlformats.org/officeDocument/2006/relationships/hyperlink" Target="mailto:liberamaria.santamaria@istruzione.it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roberta_pergolini@libero.it" TargetMode="External"/><Relationship Id="rId2" Type="http://schemas.openxmlformats.org/officeDocument/2006/relationships/hyperlink" Target="mailto:ilariapieralisi@libero.it" TargetMode="External"/><Relationship Id="rId3" Type="http://schemas.openxmlformats.org/officeDocument/2006/relationships/hyperlink" Target="mailto:bruff@libero.it" TargetMode="External"/><Relationship Id="rId4" Type="http://schemas.openxmlformats.org/officeDocument/2006/relationships/hyperlink" Target="mailto:katiarossetti@virgilio.it" TargetMode="External"/><Relationship Id="rId5" Type="http://schemas.openxmlformats.org/officeDocument/2006/relationships/hyperlink" Target="mailto:mpruggiero@alice.it" TargetMode="External"/><Relationship Id="rId6" Type="http://schemas.openxmlformats.org/officeDocument/2006/relationships/hyperlink" Target="mailto:merisgrilli@yahoo.it" TargetMode="External"/><Relationship Id="rId7" Type="http://schemas.openxmlformats.org/officeDocument/2006/relationships/hyperlink" Target="mailto:margheritasiciliano@alice.it" TargetMode="External"/><Relationship Id="rId8" Type="http://schemas.openxmlformats.org/officeDocument/2006/relationships/hyperlink" Target="mailto:simonatappa@hotmail.it" TargetMode="External"/><Relationship Id="rId9" Type="http://schemas.openxmlformats.org/officeDocument/2006/relationships/hyperlink" Target="mailto:giorgia.tomasetti@gmail.it" TargetMode="External"/><Relationship Id="rId10" Type="http://schemas.openxmlformats.org/officeDocument/2006/relationships/hyperlink" Target="mailto:anto.tomiri@tiscali.it" TargetMode="External"/><Relationship Id="rId11" Type="http://schemas.openxmlformats.org/officeDocument/2006/relationships/hyperlink" Target="mailto:mariantonietta.tummillo@istruzione.it" TargetMode="External"/><Relationship Id="rId12" Type="http://schemas.openxmlformats.org/officeDocument/2006/relationships/hyperlink" Target="mailto:inescinzia@libero.it" TargetMode="External"/><Relationship Id="rId13" Type="http://schemas.openxmlformats.org/officeDocument/2006/relationships/hyperlink" Target="mailto:leda.vernali@istruzione.it" TargetMode="External"/><Relationship Id="rId14" Type="http://schemas.openxmlformats.org/officeDocument/2006/relationships/hyperlink" Target="mailto:anna.visitilli@istruzione.it" TargetMode="External"/><Relationship Id="rId15" Type="http://schemas.openxmlformats.org/officeDocument/2006/relationships/hyperlink" Target="mailto:francesca.paolinelli@virgilio.it" TargetMode="External"/><Relationship Id="rId16" Type="http://schemas.openxmlformats.org/officeDocument/2006/relationships/hyperlink" Target="mailto:miriam.cenerelli@virgilio.it" TargetMode="External"/><Relationship Id="rId17" Type="http://schemas.openxmlformats.org/officeDocument/2006/relationships/hyperlink" Target="mailto:coppolacar@tiscali.it" TargetMode="External"/><Relationship Id="rId18" Type="http://schemas.openxmlformats.org/officeDocument/2006/relationships/hyperlink" Target="mailto:elenalosacco@libero.it" TargetMode="External"/><Relationship Id="rId19" Type="http://schemas.openxmlformats.org/officeDocument/2006/relationships/hyperlink" Target="mailto:antonella.lucchetti@libero.it" TargetMode="External"/><Relationship Id="rId20" Type="http://schemas.openxmlformats.org/officeDocument/2006/relationships/hyperlink" Target="mailto:mariangela.scarpini@gmail.com" TargetMode="External"/><Relationship Id="rId21" Type="http://schemas.openxmlformats.org/officeDocument/2006/relationships/hyperlink" Target="mailto:simona.severini1@tin.it" TargetMode="External"/><Relationship Id="rId22" Type="http://schemas.openxmlformats.org/officeDocument/2006/relationships/hyperlink" Target="mailto:flaviaorla@libero.it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bondanese.v@teletu.it" TargetMode="External"/><Relationship Id="rId2" Type="http://schemas.openxmlformats.org/officeDocument/2006/relationships/hyperlink" Target="mailto:gestudio@tiscali.it" TargetMode="External"/><Relationship Id="rId3" Type="http://schemas.openxmlformats.org/officeDocument/2006/relationships/hyperlink" Target="mailto:drignos@yahoo.it" TargetMode="External"/><Relationship Id="rId4" Type="http://schemas.openxmlformats.org/officeDocument/2006/relationships/hyperlink" Target="mailto:moniaromualdi@virgilio.it" TargetMode="External"/><Relationship Id="rId5" Type="http://schemas.openxmlformats.org/officeDocument/2006/relationships/hyperlink" Target="mailto:fancesca.salvucci@tiscali.it" TargetMode="External"/><Relationship Id="rId6" Type="http://schemas.openxmlformats.org/officeDocument/2006/relationships/hyperlink" Target="mailto:scordinorosella@libero.it" TargetMode="External"/><Relationship Id="rId7" Type="http://schemas.openxmlformats.org/officeDocument/2006/relationships/hyperlink" Target="mailto:stefaniagostini@liero.it" TargetMode="External"/><Relationship Id="rId8" Type="http://schemas.openxmlformats.org/officeDocument/2006/relationships/hyperlink" Target="mailto:clelia.belleggia@istruzione.it" TargetMode="External"/><Relationship Id="rId9" Type="http://schemas.openxmlformats.org/officeDocument/2006/relationships/hyperlink" Target="mailto:vanessa.camilletti@istruzione.it" TargetMode="External"/><Relationship Id="rId10" Type="http://schemas.openxmlformats.org/officeDocument/2006/relationships/hyperlink" Target="mailto:francilomba@tin.it" TargetMode="External"/><Relationship Id="rId11" Type="http://schemas.openxmlformats.org/officeDocument/2006/relationships/hyperlink" Target="mailto:cristinaallegrezza@tiscali.it" TargetMode="External"/><Relationship Id="rId12" Type="http://schemas.openxmlformats.org/officeDocument/2006/relationships/hyperlink" Target="mailto:carlettistella65@gmail.com" TargetMode="External"/><Relationship Id="rId13" Type="http://schemas.openxmlformats.org/officeDocument/2006/relationships/hyperlink" Target="mailto:lara.corvatta@gmail.com" TargetMode="External"/><Relationship Id="rId14" Type="http://schemas.openxmlformats.org/officeDocument/2006/relationships/hyperlink" Target="mailto:anna.napolitano23@istruzione.it" TargetMode="External"/><Relationship Id="rId15" Type="http://schemas.openxmlformats.org/officeDocument/2006/relationships/hyperlink" Target="mailto:pinazanna@hotmail.it" TargetMode="External"/><Relationship Id="rId16" Type="http://schemas.openxmlformats.org/officeDocument/2006/relationships/hyperlink" Target="mailto:annamaria.inzerilli@istruzione.it" TargetMode="External"/><Relationship Id="rId17" Type="http://schemas.openxmlformats.org/officeDocument/2006/relationships/hyperlink" Target="mailto:a.abramo@libero.it" TargetMode="External"/><Relationship Id="rId18" Type="http://schemas.openxmlformats.org/officeDocument/2006/relationships/hyperlink" Target="mailto:silsau@alice.it" TargetMode="External"/><Relationship Id="rId19" Type="http://schemas.openxmlformats.org/officeDocument/2006/relationships/hyperlink" Target="mailto:federicamercantini@virgilio.it" TargetMode="External"/><Relationship Id="rId20" Type="http://schemas.openxmlformats.org/officeDocument/2006/relationships/hyperlink" Target="mailto:giuligi@teletu.it" TargetMode="External"/><Relationship Id="rId21" Type="http://schemas.openxmlformats.org/officeDocument/2006/relationships/hyperlink" Target="mailto:redavida@libero.it" TargetMode="External"/><Relationship Id="rId22" Type="http://schemas.openxmlformats.org/officeDocument/2006/relationships/hyperlink" Target="mailto:simonamoschini@yahoo.it" TargetMode="External"/><Relationship Id="rId23" Type="http://schemas.openxmlformats.org/officeDocument/2006/relationships/hyperlink" Target="mailto:patrizia.micozzi@istruzione.it" TargetMode="External"/><Relationship Id="rId24" Type="http://schemas.openxmlformats.org/officeDocument/2006/relationships/hyperlink" Target="mailto:andrea.debora@tiscali.it" TargetMode="External"/><Relationship Id="rId25" Type="http://schemas.openxmlformats.org/officeDocument/2006/relationships/hyperlink" Target="mailto:antonietta.bianchi3@istruzione.it" TargetMode="External"/><Relationship Id="rId26" Type="http://schemas.openxmlformats.org/officeDocument/2006/relationships/hyperlink" Target="mailto:valentina.cannarsi@istruzione.i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ngela.argentati@istruzione.it" TargetMode="External"/><Relationship Id="rId2" Type="http://schemas.openxmlformats.org/officeDocument/2006/relationships/hyperlink" Target="mailto:maria.dagostino@live.it" TargetMode="External"/><Relationship Id="rId3" Type="http://schemas.openxmlformats.org/officeDocument/2006/relationships/hyperlink" Target="mailto:nadia.ferrara1970@libero.it" TargetMode="External"/><Relationship Id="rId4" Type="http://schemas.openxmlformats.org/officeDocument/2006/relationships/hyperlink" Target="mailto:claudio.pazzami@istruzione.it" TargetMode="External"/><Relationship Id="rId5" Type="http://schemas.openxmlformats.org/officeDocument/2006/relationships/hyperlink" Target="mailto:raffaela.montesi@istruzione.it" TargetMode="External"/><Relationship Id="rId6" Type="http://schemas.openxmlformats.org/officeDocument/2006/relationships/hyperlink" Target="mailto:prenciperosaanna@yahoo.it" TargetMode="External"/><Relationship Id="rId7" Type="http://schemas.openxmlformats.org/officeDocument/2006/relationships/hyperlink" Target="mailto:vitranidesire@alice.it" TargetMode="External"/><Relationship Id="rId8" Type="http://schemas.openxmlformats.org/officeDocument/2006/relationships/hyperlink" Target="mailto:bruno.bucciarelli@libero.it" TargetMode="External"/><Relationship Id="rId9" Type="http://schemas.openxmlformats.org/officeDocument/2006/relationships/hyperlink" Target="mailto:carlacesarini@libero.it" TargetMode="External"/><Relationship Id="rId10" Type="http://schemas.openxmlformats.org/officeDocument/2006/relationships/hyperlink" Target="mailto:jole_gentile@yahoo.it" TargetMode="External"/><Relationship Id="rId11" Type="http://schemas.openxmlformats.org/officeDocument/2006/relationships/hyperlink" Target="mailto:manuela.pieroni@istruzione.it" TargetMode="External"/><Relationship Id="rId12" Type="http://schemas.openxmlformats.org/officeDocument/2006/relationships/hyperlink" Target="mailto:e.principetti@alice.it" TargetMode="External"/><Relationship Id="rId13" Type="http://schemas.openxmlformats.org/officeDocument/2006/relationships/hyperlink" Target="mailto:emanuela.balducci@istruzione.it" TargetMode="External"/><Relationship Id="rId14" Type="http://schemas.openxmlformats.org/officeDocument/2006/relationships/hyperlink" Target="mailto:mefisto60@teletu.it" TargetMode="External"/><Relationship Id="rId15" Type="http://schemas.openxmlformats.org/officeDocument/2006/relationships/hyperlink" Target="mailto:fabi.el@tiscali.it" TargetMode="External"/><Relationship Id="rId16" Type="http://schemas.openxmlformats.org/officeDocument/2006/relationships/hyperlink" Target="mailto:elizzio@libero.it" TargetMode="External"/><Relationship Id="rId17" Type="http://schemas.openxmlformats.org/officeDocument/2006/relationships/hyperlink" Target="mailto:elisabetta.paolozzi@istruzione.it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iovanna.baroni2@istruzione.it" TargetMode="External"/><Relationship Id="rId2" Type="http://schemas.openxmlformats.org/officeDocument/2006/relationships/hyperlink" Target="mailto:filomenacarofano@hotmail.com" TargetMode="External"/><Relationship Id="rId3" Type="http://schemas.openxmlformats.org/officeDocument/2006/relationships/hyperlink" Target="mailto:giuseppina.fumanti@istruzione.it" TargetMode="External"/><Relationship Id="rId4" Type="http://schemas.openxmlformats.org/officeDocument/2006/relationships/hyperlink" Target="mailto:olly975@gmail.com" TargetMode="External"/><Relationship Id="rId5" Type="http://schemas.openxmlformats.org/officeDocument/2006/relationships/hyperlink" Target="mailto:eliana.sci@istruzione.it" TargetMode="External"/><Relationship Id="rId6" Type="http://schemas.openxmlformats.org/officeDocument/2006/relationships/hyperlink" Target="mailto:loretta.babbini@libero.it" TargetMode="External"/><Relationship Id="rId7" Type="http://schemas.openxmlformats.org/officeDocument/2006/relationships/hyperlink" Target="mailto:ciccioanna65@libero.it" TargetMode="External"/><Relationship Id="rId8" Type="http://schemas.openxmlformats.org/officeDocument/2006/relationships/hyperlink" Target="mailto:gianluca.santinelli@alice.it" TargetMode="External"/><Relationship Id="rId9" Type="http://schemas.openxmlformats.org/officeDocument/2006/relationships/hyperlink" Target="mailto:ferrettistefania79@libero.it" TargetMode="External"/><Relationship Id="rId10" Type="http://schemas.openxmlformats.org/officeDocument/2006/relationships/hyperlink" Target="mailto:daniela-foresta@libero.it" TargetMode="External"/><Relationship Id="rId11" Type="http://schemas.openxmlformats.org/officeDocument/2006/relationships/hyperlink" Target="mailto:m_gagliardi@virgilio.it" TargetMode="External"/><Relationship Id="rId12" Type="http://schemas.openxmlformats.org/officeDocument/2006/relationships/hyperlink" Target="mailto:simi.gale@hotmail.it" TargetMode="External"/><Relationship Id="rId13" Type="http://schemas.openxmlformats.org/officeDocument/2006/relationships/hyperlink" Target="mailto:martina.luchetta@libero.it" TargetMode="External"/><Relationship Id="rId14" Type="http://schemas.openxmlformats.org/officeDocument/2006/relationships/hyperlink" Target="mailto:lorenamarcelli@alice.it" TargetMode="External"/><Relationship Id="rId15" Type="http://schemas.openxmlformats.org/officeDocument/2006/relationships/hyperlink" Target="mailto:romisamu@alice.it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ilvia.sbacco@istruzione.it" TargetMode="External"/><Relationship Id="rId2" Type="http://schemas.openxmlformats.org/officeDocument/2006/relationships/hyperlink" Target="mailto:rosiver@tiscali.it" TargetMode="External"/><Relationship Id="rId3" Type="http://schemas.openxmlformats.org/officeDocument/2006/relationships/hyperlink" Target="mailto:mirella.dirminti@alice.it" TargetMode="External"/><Relationship Id="rId4" Type="http://schemas.openxmlformats.org/officeDocument/2006/relationships/hyperlink" Target="mailto:riccafra@hotmail.it" TargetMode="External"/><Relationship Id="rId5" Type="http://schemas.openxmlformats.org/officeDocument/2006/relationships/hyperlink" Target="mailto:ormay71@alice.it" TargetMode="External"/><Relationship Id="rId6" Type="http://schemas.openxmlformats.org/officeDocument/2006/relationships/hyperlink" Target="mailto:cabalduc@gmail.com" TargetMode="External"/><Relationship Id="rId7" Type="http://schemas.openxmlformats.org/officeDocument/2006/relationships/hyperlink" Target="mailto:piergiorgio.bastianoni@istruzione.it" TargetMode="External"/><Relationship Id="rId8" Type="http://schemas.openxmlformats.org/officeDocument/2006/relationships/hyperlink" Target="mailto:e.bizzarri@liceoscientificofabriano.it" TargetMode="External"/><Relationship Id="rId9" Type="http://schemas.openxmlformats.org/officeDocument/2006/relationships/hyperlink" Target="mailto:m.bonci@liceoscientificofabriano.it" TargetMode="External"/><Relationship Id="rId10" Type="http://schemas.openxmlformats.org/officeDocument/2006/relationships/hyperlink" Target="mailto:mariagrazia.cirillo3@istruzione.itm.cirillo@liceoscientificofabriano.it" TargetMode="External"/><Relationship Id="rId11" Type="http://schemas.openxmlformats.org/officeDocument/2006/relationships/hyperlink" Target="mailto:luca.costantini@istruzione.it" TargetMode="External"/><Relationship Id="rId12" Type="http://schemas.openxmlformats.org/officeDocument/2006/relationships/hyperlink" Target="mailto:falessi.c@gmail.com" TargetMode="External"/><Relationship Id="rId13" Type="http://schemas.openxmlformats.org/officeDocument/2006/relationships/hyperlink" Target="mailto:f.frezzotti@liceoscientificofabriano.it" TargetMode="External"/><Relationship Id="rId14" Type="http://schemas.openxmlformats.org/officeDocument/2006/relationships/hyperlink" Target="mailto:rosella.gelmi@istruzione.it" TargetMode="External"/><Relationship Id="rId15" Type="http://schemas.openxmlformats.org/officeDocument/2006/relationships/hyperlink" Target="mailto:cinzia.genise@istruzione.it" TargetMode="External"/><Relationship Id="rId16" Type="http://schemas.openxmlformats.org/officeDocument/2006/relationships/hyperlink" Target="mailto:mauro.badiali@alice.it" TargetMode="External"/><Relationship Id="rId17" Type="http://schemas.openxmlformats.org/officeDocument/2006/relationships/hyperlink" Target="mailto:giorgio.panzini@istruzione.it" TargetMode="External"/><Relationship Id="rId18" Type="http://schemas.openxmlformats.org/officeDocument/2006/relationships/hyperlink" Target="mailto:saverio.pollano@istruzione.it" TargetMode="External"/><Relationship Id="rId19" Type="http://schemas.openxmlformats.org/officeDocument/2006/relationships/hyperlink" Target="mailto:cristina.ponzetti@libero.it" TargetMode="External"/><Relationship Id="rId20" Type="http://schemas.openxmlformats.org/officeDocument/2006/relationships/hyperlink" Target="mailto:mariosavino.savino@gmail.com" TargetMode="External"/><Relationship Id="rId21" Type="http://schemas.openxmlformats.org/officeDocument/2006/relationships/hyperlink" Target="mailto:nadia.sighinolfi@istruzione.it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UCIA_BOCCHINI@LIBERO.IT" TargetMode="External"/><Relationship Id="rId2" Type="http://schemas.openxmlformats.org/officeDocument/2006/relationships/hyperlink" Target="mailto:lauragramaccioni@gmail.com" TargetMode="External"/><Relationship Id="rId3" Type="http://schemas.openxmlformats.org/officeDocument/2006/relationships/hyperlink" Target="mailto:rosariag73@fastwebmail.it" TargetMode="External"/><Relationship Id="rId4" Type="http://schemas.openxmlformats.org/officeDocument/2006/relationships/hyperlink" Target="mailto:nicoletta.iommi@gmail.com" TargetMode="External"/><Relationship Id="rId5" Type="http://schemas.openxmlformats.org/officeDocument/2006/relationships/hyperlink" Target="mailto:federicamaccari@tiscali.it" TargetMode="External"/><Relationship Id="rId6" Type="http://schemas.openxmlformats.org/officeDocument/2006/relationships/hyperlink" Target="mailto:luciapavoni68@gmail.com" TargetMode="External"/><Relationship Id="rId7" Type="http://schemas.openxmlformats.org/officeDocument/2006/relationships/hyperlink" Target="mailto:emilia.rossolini@istruzione.it" TargetMode="External"/><Relationship Id="rId8" Type="http://schemas.openxmlformats.org/officeDocument/2006/relationships/hyperlink" Target="mailto:stefania.sorana@istruzione.it" TargetMode="External"/><Relationship Id="rId9" Type="http://schemas.openxmlformats.org/officeDocument/2006/relationships/hyperlink" Target="mailto:torresifrancesca@libero.it" TargetMode="External"/><Relationship Id="rId10" Type="http://schemas.openxmlformats.org/officeDocument/2006/relationships/hyperlink" Target="mailto:carlaanna.cioffo@istruzione.it" TargetMode="External"/><Relationship Id="rId11" Type="http://schemas.openxmlformats.org/officeDocument/2006/relationships/hyperlink" Target="mailto:cristina.onelli@alice.it" TargetMode="External"/><Relationship Id="rId12" Type="http://schemas.openxmlformats.org/officeDocument/2006/relationships/hyperlink" Target="mailto:paola.bracaccini@istruzione.i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catia.cocco@libero.it" TargetMode="External"/><Relationship Id="rId2" Type="http://schemas.openxmlformats.org/officeDocument/2006/relationships/hyperlink" Target="mailto:carlo.fagioli@istruzione.it" TargetMode="External"/><Relationship Id="rId3" Type="http://schemas.openxmlformats.org/officeDocument/2006/relationships/hyperlink" Target="mailto:lilgiac@alice.it" TargetMode="External"/><Relationship Id="rId4" Type="http://schemas.openxmlformats.org/officeDocument/2006/relationships/hyperlink" Target="mailto:VALIGIAPIGRA@LIBERO.IT" TargetMode="External"/><Relationship Id="rId5" Type="http://schemas.openxmlformats.org/officeDocument/2006/relationships/hyperlink" Target="mailto:lucia.polonara@fastwebnet.it" TargetMode="External"/><Relationship Id="rId6" Type="http://schemas.openxmlformats.org/officeDocument/2006/relationships/hyperlink" Target="mailto:giulia.schiavi@istruzione.it" TargetMode="External"/><Relationship Id="rId7" Type="http://schemas.openxmlformats.org/officeDocument/2006/relationships/hyperlink" Target="mailto:roberta.bruzzechesse@istruzione.it" TargetMode="External"/><Relationship Id="rId8" Type="http://schemas.openxmlformats.org/officeDocument/2006/relationships/hyperlink" Target="mailto:giolor.clementi@libero.it" TargetMode="External"/><Relationship Id="rId9" Type="http://schemas.openxmlformats.org/officeDocument/2006/relationships/hyperlink" Target="mailto:cobitocin@gmail.com" TargetMode="External"/><Relationship Id="rId10" Type="http://schemas.openxmlformats.org/officeDocument/2006/relationships/hyperlink" Target="mailto:je-je-@libero.it" TargetMode="External"/><Relationship Id="rId11" Type="http://schemas.openxmlformats.org/officeDocument/2006/relationships/hyperlink" Target="mailto:mcarlagiacani@yahoo.it" TargetMode="External"/><Relationship Id="rId12" Type="http://schemas.openxmlformats.org/officeDocument/2006/relationships/hyperlink" Target="mailto:ma-ste@libero.it" TargetMode="External"/><Relationship Id="rId13" Type="http://schemas.openxmlformats.org/officeDocument/2006/relationships/hyperlink" Target="mailto:gloriairene.nahuelcoymunoz@istruzione.it" TargetMode="External"/><Relationship Id="rId14" Type="http://schemas.openxmlformats.org/officeDocument/2006/relationships/hyperlink" Target="mailto:doriana.pigliapoco@istruzione.it" TargetMode="External"/><Relationship Id="rId15" Type="http://schemas.openxmlformats.org/officeDocument/2006/relationships/hyperlink" Target="mailto:valeriare26@yahoo.it" TargetMode="External"/><Relationship Id="rId16" Type="http://schemas.openxmlformats.org/officeDocument/2006/relationships/hyperlink" Target="mailto:verdenellibarbara@libero.it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elsa.acampora@postacertificata.gov.it" TargetMode="External"/><Relationship Id="rId2" Type="http://schemas.openxmlformats.org/officeDocument/2006/relationships/hyperlink" Target="mailto:agnesmax@libero.it" TargetMode="External"/><Relationship Id="rId3" Type="http://schemas.openxmlformats.org/officeDocument/2006/relationships/hyperlink" Target="mailto:clelia.basili@istruzione.it" TargetMode="External"/><Relationship Id="rId4" Type="http://schemas.openxmlformats.org/officeDocument/2006/relationships/hyperlink" Target="mailto:lalla77@yahoo.it" TargetMode="External"/><Relationship Id="rId5" Type="http://schemas.openxmlformats.org/officeDocument/2006/relationships/hyperlink" Target="mailto:samantola78@gmail.com" TargetMode="External"/><Relationship Id="rId6" Type="http://schemas.openxmlformats.org/officeDocument/2006/relationships/hyperlink" Target="mailto:franci.casagrande@libero.it" TargetMode="External"/><Relationship Id="rId7" Type="http://schemas.openxmlformats.org/officeDocument/2006/relationships/hyperlink" Target="mailto:ciciliani.rosanna63@libero.it" TargetMode="External"/><Relationship Id="rId8" Type="http://schemas.openxmlformats.org/officeDocument/2006/relationships/hyperlink" Target="mailto:saradigirolamo1@libero.it" TargetMode="External"/><Relationship Id="rId9" Type="http://schemas.openxmlformats.org/officeDocument/2006/relationships/hyperlink" Target="mailto:assuntadino@yahoo.it" TargetMode="External"/><Relationship Id="rId10" Type="http://schemas.openxmlformats.org/officeDocument/2006/relationships/hyperlink" Target="mailto:patrizia.fabbrizi@gmail.it" TargetMode="External"/><Relationship Id="rId11" Type="http://schemas.openxmlformats.org/officeDocument/2006/relationships/hyperlink" Target="mailto:reginagiustozzi@libero.it" TargetMode="External"/><Relationship Id="rId12" Type="http://schemas.openxmlformats.org/officeDocument/2006/relationships/hyperlink" Target="mailto:laura.marchiseppe@istruzione.it" TargetMode="External"/><Relationship Id="rId13" Type="http://schemas.openxmlformats.org/officeDocument/2006/relationships/hyperlink" Target="mailto:angelamastrullo66@yahoo.it" TargetMode="External"/><Relationship Id="rId14" Type="http://schemas.openxmlformats.org/officeDocument/2006/relationships/hyperlink" Target="mailto:irene79@hotmail.it" TargetMode="External"/><Relationship Id="rId15" Type="http://schemas.openxmlformats.org/officeDocument/2006/relationships/hyperlink" Target="mailto:mst.pazzi@tiscali.it" TargetMode="External"/><Relationship Id="rId16" Type="http://schemas.openxmlformats.org/officeDocument/2006/relationships/hyperlink" Target="mailto:undicisale@libero.it" TargetMode="External"/><Relationship Id="rId17" Type="http://schemas.openxmlformats.org/officeDocument/2006/relationships/hyperlink" Target="mailto:rosa6203@libero.it" TargetMode="External"/><Relationship Id="rId18" Type="http://schemas.openxmlformats.org/officeDocument/2006/relationships/hyperlink" Target="mailto:ceciliacarlocchia@libero.it" TargetMode="External"/><Relationship Id="rId19" Type="http://schemas.openxmlformats.org/officeDocument/2006/relationships/hyperlink" Target="mailto:luigina.porrazzo@istruzione.it" TargetMode="External"/><Relationship Id="rId20" Type="http://schemas.openxmlformats.org/officeDocument/2006/relationships/hyperlink" Target="mailto:costalti@tiscali.it" TargetMode="External"/><Relationship Id="rId21" Type="http://schemas.openxmlformats.org/officeDocument/2006/relationships/hyperlink" Target="mailto:f_bellucci@libero.it" TargetMode="External"/><Relationship Id="rId22" Type="http://schemas.openxmlformats.org/officeDocument/2006/relationships/hyperlink" Target="mailto:sabrina.gambadori@libero.it" TargetMode="External"/><Relationship Id="rId23" Type="http://schemas.openxmlformats.org/officeDocument/2006/relationships/hyperlink" Target="mailto:saralukky@libero.it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giano.bevilacqua@alice.it" TargetMode="External"/><Relationship Id="rId2" Type="http://schemas.openxmlformats.org/officeDocument/2006/relationships/hyperlink" Target="mailto:stefania.tombolini@libero.it" TargetMode="External"/><Relationship Id="rId3" Type="http://schemas.openxmlformats.org/officeDocument/2006/relationships/hyperlink" Target="mailto:vietri.raffaele@libero.it" TargetMode="External"/><Relationship Id="rId4" Type="http://schemas.openxmlformats.org/officeDocument/2006/relationships/hyperlink" Target="mailto:laura_crescimbeni@libero.it" TargetMode="External"/><Relationship Id="rId5" Type="http://schemas.openxmlformats.org/officeDocument/2006/relationships/hyperlink" Target="mailto:sabrinadelia@libero.it" TargetMode="External"/><Relationship Id="rId6" Type="http://schemas.openxmlformats.org/officeDocument/2006/relationships/hyperlink" Target="mailto:alessandra.favarolo@gmail.com" TargetMode="External"/><Relationship Id="rId7" Type="http://schemas.openxmlformats.org/officeDocument/2006/relationships/hyperlink" Target="mailto:emanuelefiori@inwind.it" TargetMode="External"/><Relationship Id="rId8" Type="http://schemas.openxmlformats.org/officeDocument/2006/relationships/hyperlink" Target="mailto:viarosselli23@alice.it" TargetMode="External"/><Relationship Id="rId9" Type="http://schemas.openxmlformats.org/officeDocument/2006/relationships/hyperlink" Target="mailto:annaidasocillo@alice.it" TargetMode="External"/><Relationship Id="rId10" Type="http://schemas.openxmlformats.org/officeDocument/2006/relationships/hyperlink" Target="mailto:paola.pulita@istruzione.it" TargetMode="External"/><Relationship Id="rId11" Type="http://schemas.openxmlformats.org/officeDocument/2006/relationships/hyperlink" Target="mailto:casagrandehome@alice.it" TargetMode="External"/><Relationship Id="rId12" Type="http://schemas.openxmlformats.org/officeDocument/2006/relationships/hyperlink" Target="mailto:sonia.barbetti@istruzione.it" TargetMode="External"/><Relationship Id="rId13" Type="http://schemas.openxmlformats.org/officeDocument/2006/relationships/hyperlink" Target="mailto:lucabrunelli@yahoo.it" TargetMode="External"/><Relationship Id="rId14" Type="http://schemas.openxmlformats.org/officeDocument/2006/relationships/hyperlink" Target="mailto:charcharot@libero.it" TargetMode="External"/><Relationship Id="rId15" Type="http://schemas.openxmlformats.org/officeDocument/2006/relationships/hyperlink" Target="mailto:mcreny65@gmail.com" TargetMode="External"/><Relationship Id="rId16" Type="http://schemas.openxmlformats.org/officeDocument/2006/relationships/hyperlink" Target="mailto:andrea.diamantini@istruzione.it" TargetMode="External"/><Relationship Id="rId17" Type="http://schemas.openxmlformats.org/officeDocument/2006/relationships/hyperlink" Target="mailto:LEGOMM@TISCALI.IT(tutto%20minuscolo)" TargetMode="External"/><Relationship Id="rId18" Type="http://schemas.openxmlformats.org/officeDocument/2006/relationships/hyperlink" Target="mailto:debora.strappati@istruzione.it" TargetMode="External"/><Relationship Id="rId19" Type="http://schemas.openxmlformats.org/officeDocument/2006/relationships/hyperlink" Target="mailto:pra.piccolo@istitutovolterraelia.it" TargetMode="External"/><Relationship Id="rId20" Type="http://schemas.openxmlformats.org/officeDocument/2006/relationships/hyperlink" Target="mailto:alessandra.esposto@istruzione.it" TargetMode="External"/><Relationship Id="rId21" Type="http://schemas.openxmlformats.org/officeDocument/2006/relationships/hyperlink" Target="mailto:monica.dicostanzo@istruzione.it" TargetMode="External"/><Relationship Id="rId22" Type="http://schemas.openxmlformats.org/officeDocument/2006/relationships/hyperlink" Target="mailto:barbaraborraccino@libero.it" TargetMode="External"/><Relationship Id="rId23" Type="http://schemas.openxmlformats.org/officeDocument/2006/relationships/hyperlink" Target="mailto:dbruglie@libero.it" TargetMode="External"/><Relationship Id="rId24" Type="http://schemas.openxmlformats.org/officeDocument/2006/relationships/hyperlink" Target="mailto:GIANNIGRATI@LIBERO.IT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paolapasqualini@libero.it" TargetMode="External"/><Relationship Id="rId2" Type="http://schemas.openxmlformats.org/officeDocument/2006/relationships/hyperlink" Target="mailto:teolennelli@interfree.it" TargetMode="External"/><Relationship Id="rId3" Type="http://schemas.openxmlformats.org/officeDocument/2006/relationships/hyperlink" Target="mailto:agosale17@gmail.com" TargetMode="External"/><Relationship Id="rId4" Type="http://schemas.openxmlformats.org/officeDocument/2006/relationships/hyperlink" Target="mailto:c.catasta@unimc.it" TargetMode="External"/><Relationship Id="rId5" Type="http://schemas.openxmlformats.org/officeDocument/2006/relationships/hyperlink" Target="mailto:mmditommaso@libero.it" TargetMode="External"/><Relationship Id="rId6" Type="http://schemas.openxmlformats.org/officeDocument/2006/relationships/hyperlink" Target="mailto:benedettagiaquinto@libero.it" TargetMode="External"/><Relationship Id="rId7" Type="http://schemas.openxmlformats.org/officeDocument/2006/relationships/hyperlink" Target="mailto:annalisa.marzioni@istruzione.it" TargetMode="External"/><Relationship Id="rId8" Type="http://schemas.openxmlformats.org/officeDocument/2006/relationships/hyperlink" Target="mailto:s.naspetti@tiscali.it" TargetMode="External"/><Relationship Id="rId9" Type="http://schemas.openxmlformats.org/officeDocument/2006/relationships/hyperlink" Target="mailto:lauracandi@hotmail.it" TargetMode="External"/><Relationship Id="rId10" Type="http://schemas.openxmlformats.org/officeDocument/2006/relationships/hyperlink" Target="mailto:leli.1978@yahoo.it" TargetMode="External"/><Relationship Id="rId11" Type="http://schemas.openxmlformats.org/officeDocument/2006/relationships/hyperlink" Target="mailto:lellaroby@libero.it" TargetMode="External"/><Relationship Id="rId12" Type="http://schemas.openxmlformats.org/officeDocument/2006/relationships/hyperlink" Target="mailto:patriziasala@libero.it" TargetMode="External"/><Relationship Id="rId13" Type="http://schemas.openxmlformats.org/officeDocument/2006/relationships/hyperlink" Target="mailto:silviafraboni@tiscali.it" TargetMode="External"/><Relationship Id="rId14" Type="http://schemas.openxmlformats.org/officeDocument/2006/relationships/hyperlink" Target="mailto:valeria-italiano@alice.it" TargetMode="External"/><Relationship Id="rId15" Type="http://schemas.openxmlformats.org/officeDocument/2006/relationships/hyperlink" Target="mailto:ugodepadova@libero.it" TargetMode="External"/><Relationship Id="rId16" Type="http://schemas.openxmlformats.org/officeDocument/2006/relationships/hyperlink" Target="mailto:danila.lombardi@istruzione.it" TargetMode="External"/><Relationship Id="rId17" Type="http://schemas.openxmlformats.org/officeDocument/2006/relationships/hyperlink" Target="mailto:fra_orlando@libero.it" TargetMode="External"/><Relationship Id="rId18" Type="http://schemas.openxmlformats.org/officeDocument/2006/relationships/hyperlink" Target="mailto:dolli67@hotmail.it" TargetMode="External"/><Relationship Id="rId19" Type="http://schemas.openxmlformats.org/officeDocument/2006/relationships/hyperlink" Target="mailto:filomena.russo2012@libero.it" TargetMode="External"/><Relationship Id="rId20" Type="http://schemas.openxmlformats.org/officeDocument/2006/relationships/hyperlink" Target="mailto:valeriamarconi@alice.it" TargetMode="External"/><Relationship Id="rId21" Type="http://schemas.openxmlformats.org/officeDocument/2006/relationships/hyperlink" Target="mailto:lormau1@tiscali.it" TargetMode="External"/><Relationship Id="rId22" Type="http://schemas.openxmlformats.org/officeDocument/2006/relationships/hyperlink" Target="mailto:ranierocolonnelli@yahoo.it" TargetMode="External"/><Relationship Id="rId23" Type="http://schemas.openxmlformats.org/officeDocument/2006/relationships/hyperlink" Target="mailto:simonetta.matera@istruzione.it" TargetMode="External"/><Relationship Id="rId24" Type="http://schemas.openxmlformats.org/officeDocument/2006/relationships/hyperlink" Target="mailto:carla.ducci@istruzione.it" TargetMode="External"/><Relationship Id="rId25" Type="http://schemas.openxmlformats.org/officeDocument/2006/relationships/hyperlink" Target="mailto:liberamaria.santamaria@istruzione.it" TargetMode="External"/><Relationship Id="rId26" Type="http://schemas.openxmlformats.org/officeDocument/2006/relationships/hyperlink" Target="mailto:zizza03@interfree.it" TargetMode="External"/><Relationship Id="rId27" Type="http://schemas.openxmlformats.org/officeDocument/2006/relationships/hyperlink" Target="mailto:antosim@yahoo.it" TargetMode="External"/><Relationship Id="rId28" Type="http://schemas.openxmlformats.org/officeDocument/2006/relationships/hyperlink" Target="mailto:giuliana.falcetelli@istruzione.it" TargetMode="External"/><Relationship Id="rId29" Type="http://schemas.openxmlformats.org/officeDocument/2006/relationships/hyperlink" Target="mailto:marialaura.magrini@istruzion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42"/>
    <col collapsed="false" customWidth="true" hidden="false" outlineLevel="0" max="3" min="3" style="0" width="20.7"/>
    <col collapsed="false" customWidth="true" hidden="false" outlineLevel="0" max="4" min="4" style="1" width="21.13"/>
    <col collapsed="false" customWidth="true" hidden="false" outlineLevel="0" max="5" min="5" style="1" width="6.28"/>
    <col collapsed="false" customWidth="true" hidden="false" outlineLevel="0" max="6" min="6" style="2" width="16.13"/>
    <col collapsed="false" customWidth="true" hidden="false" outlineLevel="0" max="7" min="7" style="0" width="21.85"/>
    <col collapsed="false" customWidth="true" hidden="false" outlineLevel="0" max="8" min="8" style="0" width="20.7"/>
    <col collapsed="false" customWidth="true" hidden="false" outlineLevel="0" max="9" min="9" style="0" width="17.85"/>
    <col collapsed="false" customWidth="true" hidden="false" outlineLevel="0" max="11" min="10" style="0" width="16.99"/>
    <col collapsed="false" customWidth="true" hidden="false" outlineLevel="0" max="12" min="12" style="0" width="18.28"/>
    <col collapsed="false" customWidth="true" hidden="false" outlineLevel="0" max="13" min="13" style="3" width="30.13"/>
    <col collapsed="false" customWidth="true" hidden="false" outlineLevel="0" max="14" min="14" style="4" width="40.7"/>
    <col collapsed="false" customWidth="true" hidden="false" outlineLevel="0" max="15" min="15" style="0" width="18.7"/>
  </cols>
  <sheetData>
    <row r="1" s="13" customFormat="true" ht="20.1" hidden="false" customHeight="true" outlineLevel="0" collapsed="false">
      <c r="A1" s="5"/>
      <c r="B1" s="6" t="s">
        <v>0</v>
      </c>
      <c r="C1" s="7"/>
      <c r="D1" s="6"/>
      <c r="E1" s="6"/>
      <c r="F1" s="5"/>
      <c r="G1" s="5"/>
      <c r="H1" s="8"/>
      <c r="I1" s="8"/>
      <c r="J1" s="8"/>
      <c r="K1" s="8"/>
      <c r="L1" s="9"/>
      <c r="M1" s="10"/>
      <c r="N1" s="11"/>
      <c r="O1" s="12"/>
    </row>
    <row r="2" s="13" customFormat="true" ht="20.1" hidden="false" customHeight="true" outlineLevel="0" collapsed="false">
      <c r="A2" s="5"/>
      <c r="B2" s="6"/>
      <c r="C2" s="7" t="s">
        <v>1</v>
      </c>
      <c r="D2" s="6" t="s">
        <v>2</v>
      </c>
      <c r="E2" s="6" t="n">
        <f aca="false">SENIGALLIA!A1</f>
        <v>29</v>
      </c>
      <c r="F2" s="5" t="str">
        <f aca="false">SENIGALLIA!B1</f>
        <v>SENIGALLIA</v>
      </c>
      <c r="G2" s="5" t="str">
        <f aca="false">SENIGALLIA!C1</f>
        <v>IIS "PANZINI"</v>
      </c>
      <c r="H2" s="5" t="str">
        <f aca="false">SENIGALLIA!E1</f>
        <v>Direttore del corso: Maria Rosella Bitti</v>
      </c>
      <c r="I2" s="5"/>
      <c r="J2" s="5" t="str">
        <f aca="false">SENIGALLIA!I1</f>
        <v>e-tutor: Mancini Silvana</v>
      </c>
      <c r="K2" s="5"/>
      <c r="L2" s="14"/>
      <c r="M2" s="14"/>
      <c r="N2" s="14"/>
      <c r="O2" s="12"/>
    </row>
    <row r="3" s="13" customFormat="true" ht="20.1" hidden="false" customHeight="true" outlineLevel="0" collapsed="false">
      <c r="A3" s="5"/>
      <c r="B3" s="6"/>
      <c r="C3" s="7" t="s">
        <v>3</v>
      </c>
      <c r="D3" s="6" t="s">
        <v>4</v>
      </c>
      <c r="E3" s="6" t="n">
        <f aca="false">'FABRIANO (1)'!A1</f>
        <v>28</v>
      </c>
      <c r="F3" s="5" t="str">
        <f aca="false">'FABRIANO (1)'!B1</f>
        <v>FABRIANO 1</v>
      </c>
      <c r="G3" s="5" t="str">
        <f aca="false">'FABRIANO (1)'!E1</f>
        <v>IC “Aldo Moro”</v>
      </c>
      <c r="H3" s="8" t="str">
        <f aca="false">'FABRIANO (1)'!G1</f>
        <v>Direttore del corso: Francesco Maria Orsolini</v>
      </c>
      <c r="I3" s="8"/>
      <c r="J3" s="8" t="str">
        <f aca="false">'FABRIANO (1)'!I1</f>
        <v>e-tutor: Daniele Quercia</v>
      </c>
      <c r="K3" s="8"/>
      <c r="L3" s="9"/>
      <c r="M3" s="10"/>
      <c r="N3" s="11"/>
      <c r="O3" s="12"/>
    </row>
    <row r="4" s="13" customFormat="true" ht="20.1" hidden="false" customHeight="true" outlineLevel="0" collapsed="false">
      <c r="A4" s="5"/>
      <c r="B4" s="6"/>
      <c r="C4" s="7" t="s">
        <v>5</v>
      </c>
      <c r="D4" s="6" t="s">
        <v>4</v>
      </c>
      <c r="E4" s="6" t="n">
        <f aca="false">'FABRIANO (2)'!A1</f>
        <v>28</v>
      </c>
      <c r="F4" s="5" t="str">
        <f aca="false">'FABRIANO (2)'!B1</f>
        <v>FABRIANO 2</v>
      </c>
      <c r="G4" s="5" t="str">
        <f aca="false">'FABRIANO (2)'!C1</f>
        <v>IC “F. Imondi Romagnoli”</v>
      </c>
      <c r="H4" s="8" t="str">
        <f aca="false">'FABRIANO (2)'!E1</f>
        <v>Direttore del corso: Emilio Procaccini</v>
      </c>
      <c r="I4" s="8"/>
      <c r="J4" s="8" t="str">
        <f aca="false">'FABRIANO (2)'!I1</f>
        <v>e-tutor: Massimo Castellani</v>
      </c>
      <c r="K4" s="8"/>
      <c r="L4" s="9"/>
      <c r="M4" s="10"/>
      <c r="N4" s="11"/>
      <c r="O4" s="12"/>
    </row>
    <row r="5" s="13" customFormat="true" ht="20.1" hidden="false" customHeight="true" outlineLevel="0" collapsed="false">
      <c r="A5" s="5"/>
      <c r="B5" s="6"/>
      <c r="C5" s="7" t="s">
        <v>6</v>
      </c>
      <c r="D5" s="6" t="s">
        <v>7</v>
      </c>
      <c r="E5" s="6" t="n">
        <f aca="false">'JESI (1)'!A1</f>
        <v>24</v>
      </c>
      <c r="F5" s="5" t="str">
        <f aca="false">'JESI (1)'!B1</f>
        <v>JESI 1</v>
      </c>
      <c r="G5" s="5" t="str">
        <f aca="false">'JESI (1)'!C1</f>
        <v>ITIS “Marconi”</v>
      </c>
      <c r="H5" s="8" t="str">
        <f aca="false">'JESI (1)'!E1</f>
        <v>Direttore del corso: Mario Crescimbeni</v>
      </c>
      <c r="I5" s="8"/>
      <c r="J5" s="8" t="str">
        <f aca="false">'JESI (1)'!I1</f>
        <v>e-tutor: Gabriella Cantarini</v>
      </c>
      <c r="K5" s="8"/>
      <c r="L5" s="9"/>
      <c r="M5" s="10"/>
      <c r="N5" s="11"/>
      <c r="O5" s="12"/>
    </row>
    <row r="6" s="13" customFormat="true" ht="20.1" hidden="false" customHeight="true" outlineLevel="0" collapsed="false">
      <c r="A6" s="5"/>
      <c r="B6" s="6"/>
      <c r="C6" s="7" t="s">
        <v>8</v>
      </c>
      <c r="D6" s="6" t="s">
        <v>7</v>
      </c>
      <c r="E6" s="6" t="n">
        <f aca="false">'JESI (2)'!A1</f>
        <v>24</v>
      </c>
      <c r="F6" s="5" t="str">
        <f aca="false">'JESI (2)'!B1</f>
        <v>JESI 2</v>
      </c>
      <c r="G6" s="5" t="str">
        <f aca="false">'JESI (2)'!C1</f>
        <v>ITIS “Marconi”</v>
      </c>
      <c r="H6" s="8" t="str">
        <f aca="false">'JESI (2)'!E1</f>
        <v>Direttore del corso: Mario Crescimbeni</v>
      </c>
      <c r="I6" s="8"/>
      <c r="J6" s="8" t="str">
        <f aca="false">'JESI (2)'!I1</f>
        <v>e-tutor: Maurizio Maurizi</v>
      </c>
      <c r="K6" s="8"/>
      <c r="L6" s="9"/>
      <c r="M6" s="10"/>
      <c r="N6" s="11"/>
      <c r="O6" s="12"/>
    </row>
    <row r="7" s="13" customFormat="true" ht="20.1" hidden="false" customHeight="true" outlineLevel="0" collapsed="false">
      <c r="A7" s="5"/>
      <c r="B7" s="6"/>
      <c r="C7" s="7" t="s">
        <v>9</v>
      </c>
      <c r="D7" s="6" t="s">
        <v>10</v>
      </c>
      <c r="E7" s="6" t="n">
        <f aca="false">'Ancona 1'!A1</f>
        <v>30</v>
      </c>
      <c r="F7" s="5" t="str">
        <f aca="false">'Ancona 1'!B1</f>
        <v>ANCONA 1</v>
      </c>
      <c r="G7" s="5" t="str">
        <f aca="false">'Ancona 1'!C1</f>
        <v>ITIS “Volterra”</v>
      </c>
      <c r="H7" s="8" t="str">
        <f aca="false">'Ancona 1'!E1</f>
        <v>Direttore del corso: Patrizia Cuppini</v>
      </c>
      <c r="I7" s="8"/>
      <c r="J7" s="8" t="str">
        <f aca="false">'Ancona 1'!I1</f>
        <v>e-tutor: Letizia Belardinelli</v>
      </c>
      <c r="K7" s="8"/>
      <c r="L7" s="9" t="s">
        <v>11</v>
      </c>
      <c r="M7" s="15" t="s">
        <v>12</v>
      </c>
      <c r="N7" s="11"/>
      <c r="O7" s="12"/>
    </row>
    <row r="8" s="13" customFormat="true" ht="20.1" hidden="false" customHeight="true" outlineLevel="0" collapsed="false">
      <c r="A8" s="5"/>
      <c r="B8" s="6"/>
      <c r="C8" s="7" t="s">
        <v>13</v>
      </c>
      <c r="D8" s="6" t="s">
        <v>10</v>
      </c>
      <c r="E8" s="6" t="n">
        <f aca="false">'Ancona 2'!A1</f>
        <v>30</v>
      </c>
      <c r="F8" s="5" t="str">
        <f aca="false">'Ancona 2'!B1</f>
        <v>ANCONA 2</v>
      </c>
      <c r="G8" s="5" t="str">
        <f aca="false">'Ancona 2'!C1</f>
        <v>ITIS “Volterra”</v>
      </c>
      <c r="H8" s="8" t="str">
        <f aca="false">'Ancona 2'!E1</f>
        <v>Direttore del corso: Patrizia Cuppini</v>
      </c>
      <c r="I8" s="8"/>
      <c r="J8" s="8" t="str">
        <f aca="false">'Ancona 2'!I1</f>
        <v>e-tutor: Brancatello Gianpaolo</v>
      </c>
      <c r="K8" s="8"/>
      <c r="L8" s="9"/>
      <c r="M8" s="10"/>
      <c r="N8" s="11"/>
      <c r="O8" s="12"/>
    </row>
    <row r="9" s="13" customFormat="true" ht="20.1" hidden="false" customHeight="true" outlineLevel="0" collapsed="false">
      <c r="A9" s="5"/>
      <c r="B9" s="6"/>
      <c r="C9" s="7" t="s">
        <v>14</v>
      </c>
      <c r="D9" s="6" t="s">
        <v>10</v>
      </c>
      <c r="E9" s="6" t="n">
        <f aca="false">'Ancona 3'!A1</f>
        <v>30</v>
      </c>
      <c r="F9" s="5" t="str">
        <f aca="false">'Ancona 3'!B1</f>
        <v>ANCONA 3</v>
      </c>
      <c r="G9" s="5" t="str">
        <f aca="false">'Ancona 3'!C1</f>
        <v>ITIS “Volterra”</v>
      </c>
      <c r="H9" s="8" t="str">
        <f aca="false">'Ancona 3'!E1</f>
        <v>Direttore del corso: Patrizia Cuppini</v>
      </c>
      <c r="I9" s="8"/>
      <c r="J9" s="8" t="str">
        <f aca="false">'Ancona 3'!I1</f>
        <v>e-tutor: Maggi Raffaela</v>
      </c>
      <c r="K9" s="8"/>
      <c r="L9" s="9"/>
      <c r="M9" s="10"/>
      <c r="N9" s="11"/>
      <c r="O9" s="12"/>
    </row>
    <row r="10" s="13" customFormat="true" ht="20.1" hidden="false" customHeight="true" outlineLevel="0" collapsed="false">
      <c r="A10" s="5"/>
      <c r="B10" s="6"/>
      <c r="C10" s="7" t="s">
        <v>15</v>
      </c>
      <c r="D10" s="6" t="s">
        <v>10</v>
      </c>
      <c r="E10" s="6" t="n">
        <f aca="false">'Ancona 4'!A1</f>
        <v>30</v>
      </c>
      <c r="F10" s="5" t="str">
        <f aca="false">'Ancona 4'!B1</f>
        <v>ANCONA 4</v>
      </c>
      <c r="G10" s="5" t="str">
        <f aca="false">'Ancona 4'!C1</f>
        <v>ITIS “Volterra”</v>
      </c>
      <c r="H10" s="8" t="str">
        <f aca="false">'Ancona 4'!E1</f>
        <v>Direttore del corso: Patrizia Cuppini</v>
      </c>
      <c r="I10" s="8"/>
      <c r="J10" s="8" t="str">
        <f aca="false">'Ancona 4'!I1</f>
        <v>e-tutor: Savio Francesco</v>
      </c>
      <c r="K10" s="8"/>
      <c r="L10" s="9"/>
      <c r="M10" s="10"/>
      <c r="N10" s="11"/>
      <c r="O10" s="12"/>
    </row>
    <row r="11" s="13" customFormat="true" ht="20.1" hidden="false" customHeight="true" outlineLevel="0" collapsed="false">
      <c r="A11" s="5"/>
      <c r="B11" s="6"/>
      <c r="C11" s="7" t="s">
        <v>16</v>
      </c>
      <c r="D11" s="6" t="s">
        <v>17</v>
      </c>
      <c r="E11" s="6" t="n">
        <f aca="false">Osimo!A1</f>
        <v>30</v>
      </c>
      <c r="F11" s="5" t="str">
        <f aca="false">Osimo!B1</f>
        <v>OSIMO</v>
      </c>
      <c r="G11" s="5" t="str">
        <f aca="false">Osimo!C1</f>
        <v>IISS “Einstein” Loreto</v>
      </c>
      <c r="H11" s="8" t="str">
        <f aca="false">Osimo!E1</f>
        <v>Direttore del corso: Gabriele Torquati</v>
      </c>
      <c r="I11" s="8"/>
      <c r="J11" s="8" t="str">
        <f aca="false">Osimo!I1</f>
        <v>e-tutor: Stefania Giachè</v>
      </c>
      <c r="K11" s="8"/>
      <c r="L11" s="9"/>
      <c r="M11" s="10"/>
      <c r="N11" s="11"/>
      <c r="O11" s="12"/>
    </row>
    <row r="12" s="13" customFormat="true" ht="20.1" hidden="false" customHeight="true" outlineLevel="0" collapsed="false">
      <c r="A12" s="5"/>
      <c r="B12" s="6"/>
      <c r="C12" s="7"/>
      <c r="D12" s="6"/>
      <c r="E12" s="6"/>
      <c r="F12" s="5"/>
      <c r="G12" s="5"/>
      <c r="H12" s="8"/>
      <c r="I12" s="8"/>
      <c r="J12" s="8"/>
      <c r="K12" s="8"/>
      <c r="L12" s="9"/>
      <c r="M12" s="10"/>
      <c r="N12" s="11"/>
      <c r="O12" s="12"/>
    </row>
    <row r="13" s="13" customFormat="true" ht="20.1" hidden="false" customHeight="true" outlineLevel="0" collapsed="false">
      <c r="A13" s="5"/>
      <c r="B13" s="6"/>
      <c r="C13" s="7"/>
      <c r="D13" s="6" t="s">
        <v>18</v>
      </c>
      <c r="E13" s="16" t="n">
        <f aca="false">SUM(E2:E12)</f>
        <v>283</v>
      </c>
      <c r="F13" s="5"/>
      <c r="G13" s="5"/>
      <c r="H13" s="8"/>
      <c r="I13" s="8"/>
      <c r="J13" s="8"/>
      <c r="K13" s="8"/>
      <c r="L13" s="9"/>
      <c r="M13" s="10"/>
      <c r="N13" s="11"/>
      <c r="O13" s="12"/>
    </row>
    <row r="14" customFormat="false" ht="20.1" hidden="false" customHeight="true" outlineLevel="0" collapsed="false">
      <c r="A14" s="17"/>
      <c r="B14" s="18"/>
      <c r="C14" s="18"/>
      <c r="D14" s="19"/>
      <c r="E14" s="19"/>
      <c r="F14" s="18"/>
      <c r="G14" s="18"/>
      <c r="H14" s="18"/>
      <c r="I14" s="18"/>
      <c r="J14" s="18"/>
      <c r="K14" s="18"/>
      <c r="L14" s="20"/>
      <c r="M14" s="21"/>
      <c r="N14" s="11"/>
      <c r="O14" s="17"/>
    </row>
    <row r="15" customFormat="false" ht="20.1" hidden="false" customHeight="true" outlineLevel="0" collapsed="false">
      <c r="A15" s="17"/>
      <c r="B15" s="22"/>
      <c r="C15" s="23"/>
      <c r="D15" s="24" t="s">
        <v>19</v>
      </c>
      <c r="E15" s="24"/>
      <c r="F15" s="24"/>
      <c r="G15" s="24"/>
      <c r="H15" s="25" t="s">
        <v>20</v>
      </c>
      <c r="I15" s="25"/>
      <c r="J15" s="26"/>
      <c r="K15" s="26"/>
      <c r="L15" s="27" t="s">
        <v>21</v>
      </c>
      <c r="M15" s="21"/>
      <c r="N15" s="28"/>
    </row>
    <row r="16" s="42" customFormat="true" ht="20.1" hidden="false" customHeight="true" outlineLevel="0" collapsed="false">
      <c r="A16" s="29"/>
      <c r="B16" s="30" t="s">
        <v>22</v>
      </c>
      <c r="C16" s="30" t="s">
        <v>23</v>
      </c>
      <c r="D16" s="31" t="s">
        <v>24</v>
      </c>
      <c r="E16" s="32" t="s">
        <v>25</v>
      </c>
      <c r="F16" s="33" t="s">
        <v>26</v>
      </c>
      <c r="G16" s="34" t="s">
        <v>27</v>
      </c>
      <c r="H16" s="35" t="s">
        <v>28</v>
      </c>
      <c r="I16" s="36" t="s">
        <v>29</v>
      </c>
      <c r="J16" s="37" t="s">
        <v>30</v>
      </c>
      <c r="K16" s="38" t="s">
        <v>31</v>
      </c>
      <c r="L16" s="39" t="s">
        <v>32</v>
      </c>
      <c r="M16" s="40" t="s">
        <v>33</v>
      </c>
      <c r="N16" s="41" t="s">
        <v>34</v>
      </c>
    </row>
    <row r="17" customFormat="false" ht="20.1" hidden="false" customHeight="true" outlineLevel="0" collapsed="false">
      <c r="A17" s="17" t="n">
        <f aca="false">A16+1</f>
        <v>1</v>
      </c>
      <c r="B17" s="43" t="s">
        <v>35</v>
      </c>
      <c r="C17" s="43" t="s">
        <v>36</v>
      </c>
      <c r="D17" s="44" t="s">
        <v>37</v>
      </c>
      <c r="E17" s="45" t="s">
        <v>38</v>
      </c>
      <c r="F17" s="46" t="n">
        <v>23621</v>
      </c>
      <c r="G17" s="47" t="s">
        <v>39</v>
      </c>
      <c r="H17" s="44" t="s">
        <v>40</v>
      </c>
      <c r="I17" s="45" t="s">
        <v>41</v>
      </c>
      <c r="J17" s="48" t="s">
        <v>42</v>
      </c>
      <c r="K17" s="49" t="s">
        <v>43</v>
      </c>
      <c r="L17" s="50" t="s">
        <v>44</v>
      </c>
      <c r="M17" s="51" t="s">
        <v>45</v>
      </c>
      <c r="N17" s="52" t="s">
        <v>46</v>
      </c>
    </row>
    <row r="18" customFormat="false" ht="20.1" hidden="false" customHeight="true" outlineLevel="0" collapsed="false">
      <c r="A18" s="17" t="n">
        <f aca="false">A17+1</f>
        <v>2</v>
      </c>
      <c r="B18" s="43" t="s">
        <v>47</v>
      </c>
      <c r="C18" s="43" t="s">
        <v>48</v>
      </c>
      <c r="D18" s="44" t="s">
        <v>41</v>
      </c>
      <c r="E18" s="45" t="s">
        <v>49</v>
      </c>
      <c r="F18" s="46" t="n">
        <v>23268</v>
      </c>
      <c r="G18" s="47" t="s">
        <v>50</v>
      </c>
      <c r="H18" s="44" t="s">
        <v>51</v>
      </c>
      <c r="I18" s="45" t="s">
        <v>52</v>
      </c>
      <c r="J18" s="48" t="s">
        <v>42</v>
      </c>
      <c r="K18" s="48" t="s">
        <v>53</v>
      </c>
      <c r="L18" s="50" t="s">
        <v>54</v>
      </c>
      <c r="M18" s="51" t="s">
        <v>55</v>
      </c>
      <c r="N18" s="52"/>
    </row>
    <row r="19" customFormat="false" ht="20.1" hidden="false" customHeight="true" outlineLevel="0" collapsed="false">
      <c r="A19" s="17" t="n">
        <f aca="false">A18+1</f>
        <v>3</v>
      </c>
      <c r="B19" s="43" t="s">
        <v>56</v>
      </c>
      <c r="C19" s="43" t="s">
        <v>57</v>
      </c>
      <c r="D19" s="44" t="s">
        <v>58</v>
      </c>
      <c r="E19" s="45" t="s">
        <v>59</v>
      </c>
      <c r="F19" s="46" t="n">
        <v>23670</v>
      </c>
      <c r="G19" s="47" t="s">
        <v>60</v>
      </c>
      <c r="H19" s="44" t="s">
        <v>61</v>
      </c>
      <c r="I19" s="45" t="s">
        <v>41</v>
      </c>
      <c r="J19" s="48" t="s">
        <v>42</v>
      </c>
      <c r="K19" s="48" t="s">
        <v>53</v>
      </c>
      <c r="L19" s="50" t="s">
        <v>54</v>
      </c>
      <c r="M19" s="51"/>
      <c r="N19" s="53" t="s">
        <v>62</v>
      </c>
    </row>
    <row r="20" customFormat="false" ht="20.1" hidden="false" customHeight="true" outlineLevel="0" collapsed="false">
      <c r="A20" s="17" t="n">
        <f aca="false">A19+1</f>
        <v>4</v>
      </c>
      <c r="B20" s="43" t="s">
        <v>63</v>
      </c>
      <c r="C20" s="43" t="s">
        <v>64</v>
      </c>
      <c r="D20" s="54" t="s">
        <v>65</v>
      </c>
      <c r="E20" s="55" t="s">
        <v>49</v>
      </c>
      <c r="F20" s="46" t="n">
        <v>22256</v>
      </c>
      <c r="G20" s="47" t="s">
        <v>66</v>
      </c>
      <c r="H20" s="44"/>
      <c r="I20" s="45" t="s">
        <v>67</v>
      </c>
      <c r="J20" s="48" t="s">
        <v>42</v>
      </c>
      <c r="K20" s="48" t="s">
        <v>53</v>
      </c>
      <c r="L20" s="50" t="s">
        <v>68</v>
      </c>
      <c r="M20" s="56"/>
      <c r="N20" s="53"/>
    </row>
    <row r="21" customFormat="false" ht="20.1" hidden="false" customHeight="true" outlineLevel="0" collapsed="false">
      <c r="A21" s="17" t="n">
        <f aca="false">A20+1</f>
        <v>5</v>
      </c>
      <c r="B21" s="43" t="s">
        <v>69</v>
      </c>
      <c r="C21" s="43" t="s">
        <v>57</v>
      </c>
      <c r="D21" s="44" t="s">
        <v>70</v>
      </c>
      <c r="E21" s="45" t="s">
        <v>49</v>
      </c>
      <c r="F21" s="46" t="n">
        <v>22119</v>
      </c>
      <c r="G21" s="47" t="s">
        <v>71</v>
      </c>
      <c r="H21" s="44" t="s">
        <v>72</v>
      </c>
      <c r="I21" s="45" t="s">
        <v>70</v>
      </c>
      <c r="J21" s="48" t="s">
        <v>42</v>
      </c>
      <c r="K21" s="49" t="s">
        <v>43</v>
      </c>
      <c r="L21" s="50" t="s">
        <v>73</v>
      </c>
      <c r="M21" s="51" t="s">
        <v>74</v>
      </c>
      <c r="N21" s="57"/>
    </row>
    <row r="22" customFormat="false" ht="20.1" hidden="false" customHeight="true" outlineLevel="0" collapsed="false">
      <c r="A22" s="17" t="n">
        <f aca="false">A21+1</f>
        <v>6</v>
      </c>
      <c r="B22" s="43" t="s">
        <v>75</v>
      </c>
      <c r="C22" s="43" t="s">
        <v>76</v>
      </c>
      <c r="D22" s="54" t="s">
        <v>41</v>
      </c>
      <c r="E22" s="55" t="s">
        <v>49</v>
      </c>
      <c r="F22" s="46" t="n">
        <v>26611</v>
      </c>
      <c r="G22" s="47" t="s">
        <v>77</v>
      </c>
      <c r="H22" s="44" t="s">
        <v>78</v>
      </c>
      <c r="I22" s="45" t="s">
        <v>79</v>
      </c>
      <c r="J22" s="48" t="s">
        <v>42</v>
      </c>
      <c r="K22" s="48" t="s">
        <v>53</v>
      </c>
      <c r="L22" s="50" t="s">
        <v>80</v>
      </c>
      <c r="M22" s="51" t="s">
        <v>81</v>
      </c>
      <c r="N22" s="52"/>
    </row>
    <row r="23" customFormat="false" ht="20.1" hidden="false" customHeight="true" outlineLevel="0" collapsed="false">
      <c r="A23" s="17" t="n">
        <f aca="false">A22+1</f>
        <v>7</v>
      </c>
      <c r="B23" s="43" t="s">
        <v>82</v>
      </c>
      <c r="C23" s="43" t="s">
        <v>83</v>
      </c>
      <c r="D23" s="54" t="s">
        <v>70</v>
      </c>
      <c r="E23" s="55" t="s">
        <v>84</v>
      </c>
      <c r="F23" s="46" t="n">
        <v>25175</v>
      </c>
      <c r="G23" s="47" t="s">
        <v>85</v>
      </c>
      <c r="H23" s="44"/>
      <c r="I23" s="45" t="s">
        <v>86</v>
      </c>
      <c r="J23" s="48" t="s">
        <v>42</v>
      </c>
      <c r="K23" s="48" t="s">
        <v>53</v>
      </c>
      <c r="L23" s="50" t="s">
        <v>80</v>
      </c>
      <c r="M23" s="58"/>
      <c r="N23" s="52"/>
    </row>
    <row r="24" customFormat="false" ht="20.1" hidden="false" customHeight="true" outlineLevel="0" collapsed="false">
      <c r="A24" s="17" t="n">
        <f aca="false">A23+1</f>
        <v>8</v>
      </c>
      <c r="B24" s="43" t="s">
        <v>87</v>
      </c>
      <c r="C24" s="43" t="s">
        <v>88</v>
      </c>
      <c r="D24" s="44" t="s">
        <v>89</v>
      </c>
      <c r="E24" s="45" t="s">
        <v>90</v>
      </c>
      <c r="F24" s="46" t="n">
        <v>28342</v>
      </c>
      <c r="G24" s="47" t="s">
        <v>91</v>
      </c>
      <c r="H24" s="44" t="s">
        <v>92</v>
      </c>
      <c r="I24" s="45" t="s">
        <v>41</v>
      </c>
      <c r="J24" s="48" t="s">
        <v>42</v>
      </c>
      <c r="K24" s="48" t="s">
        <v>53</v>
      </c>
      <c r="L24" s="59" t="s">
        <v>80</v>
      </c>
      <c r="M24" s="51" t="s">
        <v>93</v>
      </c>
      <c r="N24" s="57"/>
    </row>
    <row r="25" customFormat="false" ht="20.1" hidden="false" customHeight="true" outlineLevel="0" collapsed="false">
      <c r="A25" s="17" t="n">
        <f aca="false">A24+1</f>
        <v>9</v>
      </c>
      <c r="B25" s="43" t="s">
        <v>94</v>
      </c>
      <c r="C25" s="43" t="s">
        <v>95</v>
      </c>
      <c r="D25" s="44" t="s">
        <v>96</v>
      </c>
      <c r="E25" s="45" t="s">
        <v>97</v>
      </c>
      <c r="F25" s="46" t="n">
        <v>26798</v>
      </c>
      <c r="G25" s="47" t="s">
        <v>98</v>
      </c>
      <c r="H25" s="44" t="s">
        <v>61</v>
      </c>
      <c r="I25" s="45" t="s">
        <v>41</v>
      </c>
      <c r="J25" s="48" t="s">
        <v>42</v>
      </c>
      <c r="K25" s="48" t="s">
        <v>53</v>
      </c>
      <c r="L25" s="50" t="s">
        <v>80</v>
      </c>
      <c r="M25" s="51"/>
      <c r="N25" s="57"/>
    </row>
    <row r="26" customFormat="false" ht="20.1" hidden="false" customHeight="true" outlineLevel="0" collapsed="false">
      <c r="A26" s="17" t="n">
        <f aca="false">A25+1</f>
        <v>10</v>
      </c>
      <c r="B26" s="43" t="s">
        <v>99</v>
      </c>
      <c r="C26" s="44" t="s">
        <v>100</v>
      </c>
      <c r="D26" s="60" t="s">
        <v>101</v>
      </c>
      <c r="E26" s="45" t="s">
        <v>59</v>
      </c>
      <c r="F26" s="46" t="n">
        <v>27833</v>
      </c>
      <c r="G26" s="47" t="s">
        <v>102</v>
      </c>
      <c r="H26" s="44" t="s">
        <v>103</v>
      </c>
      <c r="I26" s="45" t="s">
        <v>104</v>
      </c>
      <c r="J26" s="48" t="s">
        <v>42</v>
      </c>
      <c r="K26" s="48" t="s">
        <v>53</v>
      </c>
      <c r="L26" s="50" t="s">
        <v>80</v>
      </c>
      <c r="M26" s="51" t="s">
        <v>105</v>
      </c>
      <c r="N26" s="52"/>
    </row>
    <row r="27" customFormat="false" ht="20.1" hidden="false" customHeight="true" outlineLevel="0" collapsed="false">
      <c r="A27" s="17" t="n">
        <f aca="false">A26+1</f>
        <v>11</v>
      </c>
      <c r="B27" s="43" t="s">
        <v>106</v>
      </c>
      <c r="C27" s="43" t="s">
        <v>107</v>
      </c>
      <c r="D27" s="44" t="s">
        <v>41</v>
      </c>
      <c r="E27" s="45" t="s">
        <v>49</v>
      </c>
      <c r="F27" s="46" t="n">
        <v>25647</v>
      </c>
      <c r="G27" s="47" t="s">
        <v>108</v>
      </c>
      <c r="H27" s="44" t="s">
        <v>92</v>
      </c>
      <c r="I27" s="45" t="s">
        <v>41</v>
      </c>
      <c r="J27" s="48" t="s">
        <v>42</v>
      </c>
      <c r="K27" s="48" t="s">
        <v>53</v>
      </c>
      <c r="L27" s="50" t="s">
        <v>80</v>
      </c>
      <c r="M27" s="51" t="s">
        <v>109</v>
      </c>
      <c r="N27" s="57" t="s">
        <v>110</v>
      </c>
    </row>
    <row r="28" customFormat="false" ht="20.1" hidden="false" customHeight="true" outlineLevel="0" collapsed="false">
      <c r="A28" s="17" t="n">
        <f aca="false">A27+1</f>
        <v>12</v>
      </c>
      <c r="B28" s="43" t="s">
        <v>111</v>
      </c>
      <c r="C28" s="43" t="s">
        <v>95</v>
      </c>
      <c r="D28" s="44" t="s">
        <v>112</v>
      </c>
      <c r="E28" s="45" t="s">
        <v>49</v>
      </c>
      <c r="F28" s="46" t="n">
        <v>27270</v>
      </c>
      <c r="G28" s="47" t="s">
        <v>113</v>
      </c>
      <c r="H28" s="44" t="s">
        <v>40</v>
      </c>
      <c r="I28" s="45" t="s">
        <v>41</v>
      </c>
      <c r="J28" s="48" t="s">
        <v>42</v>
      </c>
      <c r="K28" s="49" t="s">
        <v>43</v>
      </c>
      <c r="L28" s="50" t="s">
        <v>114</v>
      </c>
      <c r="M28" s="58"/>
      <c r="N28" s="53"/>
    </row>
    <row r="29" customFormat="false" ht="20.1" hidden="false" customHeight="true" outlineLevel="0" collapsed="false">
      <c r="A29" s="17" t="n">
        <f aca="false">A28+1</f>
        <v>13</v>
      </c>
      <c r="B29" s="43" t="s">
        <v>115</v>
      </c>
      <c r="C29" s="43" t="s">
        <v>116</v>
      </c>
      <c r="D29" s="44" t="s">
        <v>41</v>
      </c>
      <c r="E29" s="45" t="s">
        <v>49</v>
      </c>
      <c r="F29" s="46" t="n">
        <v>22598</v>
      </c>
      <c r="G29" s="47" t="s">
        <v>117</v>
      </c>
      <c r="H29" s="44" t="s">
        <v>40</v>
      </c>
      <c r="I29" s="45" t="s">
        <v>41</v>
      </c>
      <c r="J29" s="48" t="s">
        <v>42</v>
      </c>
      <c r="K29" s="49" t="s">
        <v>43</v>
      </c>
      <c r="L29" s="50" t="s">
        <v>118</v>
      </c>
      <c r="M29" s="51" t="s">
        <v>119</v>
      </c>
      <c r="N29" s="53"/>
    </row>
    <row r="30" customFormat="false" ht="20.1" hidden="false" customHeight="true" outlineLevel="0" collapsed="false">
      <c r="A30" s="17" t="n">
        <f aca="false">A29+1</f>
        <v>14</v>
      </c>
      <c r="B30" s="43" t="s">
        <v>120</v>
      </c>
      <c r="C30" s="43" t="s">
        <v>121</v>
      </c>
      <c r="D30" s="44" t="s">
        <v>122</v>
      </c>
      <c r="E30" s="45" t="s">
        <v>49</v>
      </c>
      <c r="F30" s="46" t="n">
        <v>22177</v>
      </c>
      <c r="G30" s="47" t="s">
        <v>123</v>
      </c>
      <c r="H30" s="44" t="s">
        <v>103</v>
      </c>
      <c r="I30" s="45" t="s">
        <v>104</v>
      </c>
      <c r="J30" s="48" t="s">
        <v>42</v>
      </c>
      <c r="K30" s="48" t="s">
        <v>53</v>
      </c>
      <c r="L30" s="50" t="s">
        <v>124</v>
      </c>
      <c r="M30" s="51" t="s">
        <v>125</v>
      </c>
      <c r="N30" s="52"/>
    </row>
    <row r="31" customFormat="false" ht="20.1" hidden="false" customHeight="true" outlineLevel="0" collapsed="false">
      <c r="A31" s="17" t="n">
        <f aca="false">A30+1</f>
        <v>15</v>
      </c>
      <c r="B31" s="43" t="s">
        <v>126</v>
      </c>
      <c r="C31" s="43" t="s">
        <v>127</v>
      </c>
      <c r="D31" s="54" t="s">
        <v>112</v>
      </c>
      <c r="E31" s="55" t="s">
        <v>49</v>
      </c>
      <c r="F31" s="46" t="n">
        <v>25318</v>
      </c>
      <c r="G31" s="47" t="s">
        <v>128</v>
      </c>
      <c r="H31" s="61" t="s">
        <v>129</v>
      </c>
      <c r="I31" s="45" t="s">
        <v>130</v>
      </c>
      <c r="J31" s="48" t="s">
        <v>42</v>
      </c>
      <c r="K31" s="48" t="s">
        <v>53</v>
      </c>
      <c r="L31" s="50" t="s">
        <v>124</v>
      </c>
      <c r="M31" s="51" t="s">
        <v>131</v>
      </c>
      <c r="N31" s="53"/>
    </row>
    <row r="32" customFormat="false" ht="20.1" hidden="false" customHeight="true" outlineLevel="0" collapsed="false">
      <c r="A32" s="17" t="n">
        <f aca="false">A31+1</f>
        <v>16</v>
      </c>
      <c r="B32" s="43" t="s">
        <v>132</v>
      </c>
      <c r="C32" s="43" t="s">
        <v>133</v>
      </c>
      <c r="D32" s="44" t="s">
        <v>134</v>
      </c>
      <c r="E32" s="45" t="s">
        <v>59</v>
      </c>
      <c r="F32" s="46" t="n">
        <v>19472</v>
      </c>
      <c r="G32" s="47" t="s">
        <v>135</v>
      </c>
      <c r="H32" s="44" t="s">
        <v>72</v>
      </c>
      <c r="I32" s="45" t="s">
        <v>70</v>
      </c>
      <c r="J32" s="48" t="s">
        <v>42</v>
      </c>
      <c r="K32" s="49" t="s">
        <v>43</v>
      </c>
      <c r="L32" s="50" t="s">
        <v>136</v>
      </c>
      <c r="M32" s="51" t="s">
        <v>137</v>
      </c>
      <c r="N32" s="53" t="s">
        <v>138</v>
      </c>
    </row>
    <row r="33" customFormat="false" ht="20.1" hidden="false" customHeight="true" outlineLevel="0" collapsed="false">
      <c r="A33" s="17" t="n">
        <f aca="false">A32+1</f>
        <v>17</v>
      </c>
      <c r="B33" s="43" t="s">
        <v>139</v>
      </c>
      <c r="C33" s="43" t="s">
        <v>140</v>
      </c>
      <c r="D33" s="44" t="s">
        <v>141</v>
      </c>
      <c r="E33" s="45" t="s">
        <v>142</v>
      </c>
      <c r="F33" s="46" t="n">
        <v>35572</v>
      </c>
      <c r="G33" s="47" t="s">
        <v>143</v>
      </c>
      <c r="H33" s="44" t="s">
        <v>61</v>
      </c>
      <c r="I33" s="45" t="s">
        <v>41</v>
      </c>
      <c r="J33" s="48" t="s">
        <v>42</v>
      </c>
      <c r="K33" s="48" t="s">
        <v>53</v>
      </c>
      <c r="L33" s="50" t="s">
        <v>144</v>
      </c>
      <c r="M33" s="51"/>
      <c r="N33" s="52" t="s">
        <v>145</v>
      </c>
    </row>
    <row r="34" customFormat="false" ht="20.1" hidden="false" customHeight="true" outlineLevel="0" collapsed="false">
      <c r="A34" s="17" t="n">
        <f aca="false">A33+1</f>
        <v>18</v>
      </c>
      <c r="B34" s="43" t="s">
        <v>146</v>
      </c>
      <c r="C34" s="43" t="s">
        <v>147</v>
      </c>
      <c r="D34" s="44" t="s">
        <v>112</v>
      </c>
      <c r="E34" s="45" t="s">
        <v>49</v>
      </c>
      <c r="F34" s="46" t="n">
        <v>22580</v>
      </c>
      <c r="G34" s="47" t="s">
        <v>148</v>
      </c>
      <c r="H34" s="44" t="s">
        <v>149</v>
      </c>
      <c r="I34" s="45" t="s">
        <v>41</v>
      </c>
      <c r="J34" s="48" t="s">
        <v>42</v>
      </c>
      <c r="K34" s="49" t="s">
        <v>43</v>
      </c>
      <c r="L34" s="50" t="s">
        <v>150</v>
      </c>
      <c r="M34" s="51" t="s">
        <v>151</v>
      </c>
      <c r="N34" s="52"/>
    </row>
    <row r="35" customFormat="false" ht="20.1" hidden="false" customHeight="true" outlineLevel="0" collapsed="false">
      <c r="A35" s="17" t="n">
        <f aca="false">A34+1</f>
        <v>19</v>
      </c>
      <c r="B35" s="43" t="s">
        <v>152</v>
      </c>
      <c r="C35" s="43" t="s">
        <v>153</v>
      </c>
      <c r="D35" s="44" t="s">
        <v>41</v>
      </c>
      <c r="E35" s="45" t="s">
        <v>49</v>
      </c>
      <c r="F35" s="46" t="n">
        <v>27980</v>
      </c>
      <c r="G35" s="47" t="s">
        <v>154</v>
      </c>
      <c r="H35" s="44" t="s">
        <v>155</v>
      </c>
      <c r="I35" s="45" t="s">
        <v>104</v>
      </c>
      <c r="J35" s="48" t="s">
        <v>42</v>
      </c>
      <c r="K35" s="48" t="s">
        <v>156</v>
      </c>
      <c r="L35" s="50" t="s">
        <v>157</v>
      </c>
      <c r="M35" s="51" t="s">
        <v>158</v>
      </c>
      <c r="N35" s="57"/>
    </row>
    <row r="36" customFormat="false" ht="20.1" hidden="false" customHeight="true" outlineLevel="0" collapsed="false">
      <c r="A36" s="17" t="n">
        <f aca="false">A35+1</f>
        <v>20</v>
      </c>
      <c r="B36" s="43" t="s">
        <v>159</v>
      </c>
      <c r="C36" s="43" t="s">
        <v>160</v>
      </c>
      <c r="D36" s="44" t="s">
        <v>112</v>
      </c>
      <c r="E36" s="45" t="s">
        <v>49</v>
      </c>
      <c r="F36" s="46" t="n">
        <v>19771</v>
      </c>
      <c r="G36" s="47" t="s">
        <v>161</v>
      </c>
      <c r="H36" s="44" t="s">
        <v>162</v>
      </c>
      <c r="I36" s="45" t="s">
        <v>41</v>
      </c>
      <c r="J36" s="48" t="s">
        <v>42</v>
      </c>
      <c r="K36" s="48" t="s">
        <v>156</v>
      </c>
      <c r="L36" s="50" t="s">
        <v>157</v>
      </c>
      <c r="M36" s="51" t="s">
        <v>163</v>
      </c>
      <c r="N36" s="52" t="s">
        <v>164</v>
      </c>
    </row>
    <row r="37" customFormat="false" ht="20.1" hidden="false" customHeight="true" outlineLevel="0" collapsed="false">
      <c r="A37" s="17" t="n">
        <f aca="false">A36+1</f>
        <v>21</v>
      </c>
      <c r="B37" s="43" t="s">
        <v>165</v>
      </c>
      <c r="C37" s="43" t="s">
        <v>166</v>
      </c>
      <c r="D37" s="44" t="s">
        <v>167</v>
      </c>
      <c r="E37" s="45" t="s">
        <v>168</v>
      </c>
      <c r="F37" s="46" t="n">
        <v>25730</v>
      </c>
      <c r="G37" s="47" t="s">
        <v>169</v>
      </c>
      <c r="H37" s="44" t="s">
        <v>162</v>
      </c>
      <c r="I37" s="45" t="s">
        <v>41</v>
      </c>
      <c r="J37" s="48" t="s">
        <v>42</v>
      </c>
      <c r="K37" s="48" t="s">
        <v>156</v>
      </c>
      <c r="L37" s="50" t="s">
        <v>157</v>
      </c>
      <c r="M37" s="51" t="s">
        <v>170</v>
      </c>
      <c r="N37" s="57"/>
    </row>
    <row r="38" customFormat="false" ht="20.1" hidden="false" customHeight="true" outlineLevel="0" collapsed="false">
      <c r="A38" s="17" t="n">
        <f aca="false">A37+1</f>
        <v>22</v>
      </c>
      <c r="B38" s="43" t="s">
        <v>171</v>
      </c>
      <c r="C38" s="43" t="s">
        <v>172</v>
      </c>
      <c r="D38" s="44" t="s">
        <v>41</v>
      </c>
      <c r="E38" s="45" t="s">
        <v>49</v>
      </c>
      <c r="F38" s="46" t="n">
        <v>25773</v>
      </c>
      <c r="G38" s="47" t="s">
        <v>173</v>
      </c>
      <c r="H38" s="44" t="s">
        <v>174</v>
      </c>
      <c r="I38" s="45" t="s">
        <v>70</v>
      </c>
      <c r="J38" s="48" t="s">
        <v>42</v>
      </c>
      <c r="K38" s="48" t="s">
        <v>156</v>
      </c>
      <c r="L38" s="50" t="s">
        <v>157</v>
      </c>
      <c r="M38" s="51" t="s">
        <v>175</v>
      </c>
      <c r="N38" s="62" t="s">
        <v>176</v>
      </c>
    </row>
    <row r="39" customFormat="false" ht="20.1" hidden="false" customHeight="true" outlineLevel="0" collapsed="false">
      <c r="A39" s="17" t="n">
        <f aca="false">A38+1</f>
        <v>23</v>
      </c>
      <c r="B39" s="43" t="s">
        <v>177</v>
      </c>
      <c r="C39" s="43" t="s">
        <v>178</v>
      </c>
      <c r="D39" s="44" t="s">
        <v>41</v>
      </c>
      <c r="E39" s="45" t="s">
        <v>49</v>
      </c>
      <c r="F39" s="46" t="n">
        <v>24830</v>
      </c>
      <c r="G39" s="47" t="s">
        <v>179</v>
      </c>
      <c r="H39" s="44" t="s">
        <v>180</v>
      </c>
      <c r="I39" s="45" t="s">
        <v>70</v>
      </c>
      <c r="J39" s="48" t="s">
        <v>42</v>
      </c>
      <c r="K39" s="48" t="s">
        <v>156</v>
      </c>
      <c r="L39" s="50" t="s">
        <v>157</v>
      </c>
      <c r="M39" s="51" t="s">
        <v>181</v>
      </c>
      <c r="N39" s="63"/>
    </row>
    <row r="40" customFormat="false" ht="20.1" hidden="false" customHeight="true" outlineLevel="0" collapsed="false">
      <c r="A40" s="17" t="n">
        <f aca="false">A39+1</f>
        <v>24</v>
      </c>
      <c r="B40" s="43" t="s">
        <v>182</v>
      </c>
      <c r="C40" s="43" t="s">
        <v>183</v>
      </c>
      <c r="D40" s="44" t="s">
        <v>184</v>
      </c>
      <c r="E40" s="45" t="s">
        <v>185</v>
      </c>
      <c r="F40" s="46" t="n">
        <v>27391</v>
      </c>
      <c r="G40" s="47" t="s">
        <v>186</v>
      </c>
      <c r="H40" s="44" t="s">
        <v>187</v>
      </c>
      <c r="I40" s="45" t="s">
        <v>70</v>
      </c>
      <c r="J40" s="48" t="s">
        <v>42</v>
      </c>
      <c r="K40" s="48" t="s">
        <v>156</v>
      </c>
      <c r="L40" s="50" t="s">
        <v>157</v>
      </c>
      <c r="M40" s="58" t="s">
        <v>188</v>
      </c>
      <c r="N40" s="53"/>
    </row>
    <row r="41" customFormat="false" ht="20.1" hidden="false" customHeight="true" outlineLevel="0" collapsed="false">
      <c r="A41" s="17" t="n">
        <f aca="false">A40+1</f>
        <v>25</v>
      </c>
      <c r="B41" s="43" t="s">
        <v>189</v>
      </c>
      <c r="C41" s="43" t="s">
        <v>190</v>
      </c>
      <c r="D41" s="44" t="s">
        <v>191</v>
      </c>
      <c r="E41" s="45" t="s">
        <v>90</v>
      </c>
      <c r="F41" s="46" t="n">
        <v>23434</v>
      </c>
      <c r="G41" s="47" t="s">
        <v>192</v>
      </c>
      <c r="H41" s="44" t="s">
        <v>162</v>
      </c>
      <c r="I41" s="45" t="s">
        <v>41</v>
      </c>
      <c r="J41" s="48" t="s">
        <v>42</v>
      </c>
      <c r="K41" s="48" t="s">
        <v>156</v>
      </c>
      <c r="L41" s="50" t="s">
        <v>157</v>
      </c>
      <c r="M41" s="51" t="s">
        <v>193</v>
      </c>
      <c r="N41" s="53"/>
    </row>
    <row r="42" customFormat="false" ht="20.1" hidden="false" customHeight="true" outlineLevel="0" collapsed="false">
      <c r="A42" s="17" t="n">
        <f aca="false">A41+1</f>
        <v>26</v>
      </c>
      <c r="B42" s="43" t="s">
        <v>194</v>
      </c>
      <c r="C42" s="43" t="s">
        <v>195</v>
      </c>
      <c r="D42" s="44" t="s">
        <v>196</v>
      </c>
      <c r="E42" s="45" t="s">
        <v>197</v>
      </c>
      <c r="F42" s="46" t="n">
        <v>32244</v>
      </c>
      <c r="G42" s="47" t="s">
        <v>198</v>
      </c>
      <c r="H42" s="44" t="s">
        <v>187</v>
      </c>
      <c r="I42" s="45" t="s">
        <v>70</v>
      </c>
      <c r="J42" s="48" t="s">
        <v>42</v>
      </c>
      <c r="K42" s="48" t="s">
        <v>156</v>
      </c>
      <c r="L42" s="50" t="s">
        <v>157</v>
      </c>
      <c r="M42" s="51" t="s">
        <v>199</v>
      </c>
      <c r="N42" s="57"/>
    </row>
    <row r="43" customFormat="false" ht="20.1" hidden="false" customHeight="true" outlineLevel="0" collapsed="false">
      <c r="A43" s="17" t="n">
        <f aca="false">A42+1</f>
        <v>27</v>
      </c>
      <c r="B43" s="43" t="s">
        <v>200</v>
      </c>
      <c r="C43" s="43" t="s">
        <v>201</v>
      </c>
      <c r="D43" s="54" t="s">
        <v>202</v>
      </c>
      <c r="E43" s="55" t="s">
        <v>203</v>
      </c>
      <c r="F43" s="46" t="n">
        <v>27808</v>
      </c>
      <c r="G43" s="47" t="s">
        <v>204</v>
      </c>
      <c r="H43" s="44"/>
      <c r="I43" s="45" t="s">
        <v>86</v>
      </c>
      <c r="J43" s="48" t="s">
        <v>42</v>
      </c>
      <c r="K43" s="48" t="s">
        <v>156</v>
      </c>
      <c r="L43" s="50" t="s">
        <v>157</v>
      </c>
      <c r="M43" s="58"/>
      <c r="N43" s="57"/>
    </row>
    <row r="44" customFormat="false" ht="20.1" hidden="false" customHeight="true" outlineLevel="0" collapsed="false">
      <c r="A44" s="17" t="n">
        <f aca="false">A43+1</f>
        <v>28</v>
      </c>
      <c r="B44" s="64" t="s">
        <v>205</v>
      </c>
      <c r="C44" s="64" t="s">
        <v>147</v>
      </c>
      <c r="D44" s="65" t="s">
        <v>206</v>
      </c>
      <c r="E44" s="66" t="s">
        <v>207</v>
      </c>
      <c r="F44" s="67" t="n">
        <v>25536</v>
      </c>
      <c r="G44" s="68" t="s">
        <v>208</v>
      </c>
      <c r="H44" s="65" t="s">
        <v>209</v>
      </c>
      <c r="I44" s="66" t="s">
        <v>210</v>
      </c>
      <c r="J44" s="69" t="s">
        <v>42</v>
      </c>
      <c r="K44" s="70" t="s">
        <v>211</v>
      </c>
      <c r="L44" s="71" t="s">
        <v>212</v>
      </c>
      <c r="M44" s="72" t="s">
        <v>213</v>
      </c>
      <c r="N44" s="53"/>
    </row>
    <row r="45" customFormat="false" ht="20.1" hidden="false" customHeight="true" outlineLevel="0" collapsed="false">
      <c r="A45" s="17" t="n">
        <f aca="false">A44+1</f>
        <v>29</v>
      </c>
      <c r="B45" s="64" t="s">
        <v>214</v>
      </c>
      <c r="C45" s="64" t="s">
        <v>153</v>
      </c>
      <c r="D45" s="65" t="s">
        <v>215</v>
      </c>
      <c r="E45" s="66" t="s">
        <v>216</v>
      </c>
      <c r="F45" s="67" t="n">
        <v>24474</v>
      </c>
      <c r="G45" s="73" t="s">
        <v>217</v>
      </c>
      <c r="H45" s="65" t="s">
        <v>218</v>
      </c>
      <c r="I45" s="66" t="s">
        <v>219</v>
      </c>
      <c r="J45" s="69" t="s">
        <v>220</v>
      </c>
      <c r="K45" s="70" t="s">
        <v>157</v>
      </c>
      <c r="L45" s="74" t="s">
        <v>212</v>
      </c>
      <c r="M45" s="72" t="s">
        <v>221</v>
      </c>
      <c r="N45" s="53"/>
    </row>
    <row r="46" customFormat="false" ht="20.1" hidden="false" customHeight="true" outlineLevel="0" collapsed="false">
      <c r="A46" s="17" t="n">
        <f aca="false">A45+1</f>
        <v>30</v>
      </c>
      <c r="B46" s="43" t="s">
        <v>222</v>
      </c>
      <c r="C46" s="43" t="s">
        <v>223</v>
      </c>
      <c r="D46" s="44" t="s">
        <v>122</v>
      </c>
      <c r="E46" s="45" t="s">
        <v>49</v>
      </c>
      <c r="F46" s="46" t="n">
        <v>24372</v>
      </c>
      <c r="G46" s="47" t="s">
        <v>224</v>
      </c>
      <c r="H46" s="44" t="s">
        <v>225</v>
      </c>
      <c r="I46" s="45" t="s">
        <v>226</v>
      </c>
      <c r="J46" s="48" t="s">
        <v>227</v>
      </c>
      <c r="K46" s="49" t="s">
        <v>43</v>
      </c>
      <c r="L46" s="50" t="s">
        <v>228</v>
      </c>
      <c r="M46" s="51" t="s">
        <v>229</v>
      </c>
      <c r="N46" s="52" t="s">
        <v>230</v>
      </c>
    </row>
    <row r="47" customFormat="false" ht="20.1" hidden="false" customHeight="true" outlineLevel="0" collapsed="false">
      <c r="A47" s="17" t="n">
        <f aca="false">A46+1</f>
        <v>31</v>
      </c>
      <c r="B47" s="43" t="s">
        <v>231</v>
      </c>
      <c r="C47" s="43" t="s">
        <v>232</v>
      </c>
      <c r="D47" s="44" t="s">
        <v>233</v>
      </c>
      <c r="E47" s="45" t="s">
        <v>49</v>
      </c>
      <c r="F47" s="46" t="n">
        <v>23207</v>
      </c>
      <c r="G47" s="47" t="s">
        <v>234</v>
      </c>
      <c r="H47" s="44" t="s">
        <v>225</v>
      </c>
      <c r="I47" s="45" t="s">
        <v>226</v>
      </c>
      <c r="J47" s="48" t="s">
        <v>227</v>
      </c>
      <c r="K47" s="49" t="s">
        <v>43</v>
      </c>
      <c r="L47" s="50" t="s">
        <v>235</v>
      </c>
      <c r="M47" s="51" t="s">
        <v>236</v>
      </c>
      <c r="N47" s="57"/>
    </row>
    <row r="48" customFormat="false" ht="20.1" hidden="false" customHeight="true" outlineLevel="0" collapsed="false">
      <c r="A48" s="17" t="n">
        <f aca="false">A47+1</f>
        <v>32</v>
      </c>
      <c r="B48" s="75" t="s">
        <v>237</v>
      </c>
      <c r="C48" s="75" t="s">
        <v>238</v>
      </c>
      <c r="D48" s="76" t="s">
        <v>239</v>
      </c>
      <c r="E48" s="55" t="s">
        <v>240</v>
      </c>
      <c r="F48" s="46" t="n">
        <v>24327</v>
      </c>
      <c r="G48" s="47" t="s">
        <v>241</v>
      </c>
      <c r="H48" s="44" t="s">
        <v>242</v>
      </c>
      <c r="I48" s="45" t="s">
        <v>243</v>
      </c>
      <c r="J48" s="48" t="s">
        <v>227</v>
      </c>
      <c r="K48" s="48" t="s">
        <v>53</v>
      </c>
      <c r="L48" s="50" t="s">
        <v>244</v>
      </c>
      <c r="M48" s="58" t="s">
        <v>245</v>
      </c>
      <c r="N48" s="52" t="s">
        <v>246</v>
      </c>
    </row>
    <row r="49" customFormat="false" ht="20.1" hidden="false" customHeight="true" outlineLevel="0" collapsed="false">
      <c r="A49" s="17" t="n">
        <f aca="false">A48+1</f>
        <v>33</v>
      </c>
      <c r="B49" s="75" t="s">
        <v>247</v>
      </c>
      <c r="C49" s="75" t="s">
        <v>248</v>
      </c>
      <c r="D49" s="77" t="s">
        <v>249</v>
      </c>
      <c r="E49" s="78" t="s">
        <v>250</v>
      </c>
      <c r="F49" s="79" t="n">
        <v>26429</v>
      </c>
      <c r="G49" s="80" t="s">
        <v>251</v>
      </c>
      <c r="H49" s="81" t="s">
        <v>252</v>
      </c>
      <c r="I49" s="78" t="s">
        <v>226</v>
      </c>
      <c r="J49" s="77" t="s">
        <v>227</v>
      </c>
      <c r="K49" s="82" t="s">
        <v>43</v>
      </c>
      <c r="L49" s="50" t="s">
        <v>253</v>
      </c>
      <c r="M49" s="83" t="s">
        <v>254</v>
      </c>
      <c r="N49" s="53"/>
    </row>
    <row r="50" customFormat="false" ht="20.1" hidden="false" customHeight="true" outlineLevel="0" collapsed="false">
      <c r="A50" s="17" t="n">
        <f aca="false">A49+1</f>
        <v>34</v>
      </c>
      <c r="B50" s="75" t="s">
        <v>255</v>
      </c>
      <c r="C50" s="75" t="s">
        <v>256</v>
      </c>
      <c r="D50" s="75" t="s">
        <v>41</v>
      </c>
      <c r="E50" s="75" t="s">
        <v>49</v>
      </c>
      <c r="F50" s="84" t="n">
        <v>24848</v>
      </c>
      <c r="G50" s="85" t="s">
        <v>257</v>
      </c>
      <c r="H50" s="75" t="s">
        <v>258</v>
      </c>
      <c r="I50" s="75" t="s">
        <v>226</v>
      </c>
      <c r="J50" s="77" t="s">
        <v>227</v>
      </c>
      <c r="K50" s="86" t="s">
        <v>43</v>
      </c>
      <c r="L50" s="87" t="s">
        <v>259</v>
      </c>
      <c r="M50" s="88" t="s">
        <v>260</v>
      </c>
      <c r="N50" s="89"/>
    </row>
    <row r="51" customFormat="false" ht="20.1" hidden="false" customHeight="true" outlineLevel="0" collapsed="false">
      <c r="A51" s="17" t="n">
        <f aca="false">A50+1</f>
        <v>35</v>
      </c>
      <c r="B51" s="75" t="s">
        <v>261</v>
      </c>
      <c r="C51" s="75" t="s">
        <v>262</v>
      </c>
      <c r="D51" s="75" t="s">
        <v>226</v>
      </c>
      <c r="E51" s="75" t="s">
        <v>49</v>
      </c>
      <c r="F51" s="84" t="n">
        <v>27231</v>
      </c>
      <c r="G51" s="85" t="s">
        <v>263</v>
      </c>
      <c r="H51" s="75" t="s">
        <v>264</v>
      </c>
      <c r="I51" s="75" t="s">
        <v>226</v>
      </c>
      <c r="J51" s="77" t="s">
        <v>227</v>
      </c>
      <c r="K51" s="20" t="s">
        <v>43</v>
      </c>
      <c r="L51" s="87" t="s">
        <v>80</v>
      </c>
      <c r="M51" s="90" t="s">
        <v>265</v>
      </c>
      <c r="N51" s="91"/>
    </row>
    <row r="52" customFormat="false" ht="20.1" hidden="false" customHeight="true" outlineLevel="0" collapsed="false">
      <c r="A52" s="17" t="n">
        <f aca="false">A51+1</f>
        <v>36</v>
      </c>
      <c r="B52" s="75" t="s">
        <v>266</v>
      </c>
      <c r="C52" s="75" t="s">
        <v>267</v>
      </c>
      <c r="D52" s="92" t="s">
        <v>233</v>
      </c>
      <c r="E52" s="93" t="s">
        <v>49</v>
      </c>
      <c r="F52" s="94" t="n">
        <v>27201</v>
      </c>
      <c r="G52" s="95" t="s">
        <v>268</v>
      </c>
      <c r="H52" s="96" t="s">
        <v>269</v>
      </c>
      <c r="I52" s="93" t="s">
        <v>270</v>
      </c>
      <c r="J52" s="77" t="s">
        <v>227</v>
      </c>
      <c r="K52" s="92" t="s">
        <v>53</v>
      </c>
      <c r="L52" s="50" t="s">
        <v>80</v>
      </c>
      <c r="M52" s="97" t="s">
        <v>271</v>
      </c>
      <c r="N52" s="53"/>
    </row>
    <row r="53" customFormat="false" ht="20.1" hidden="false" customHeight="true" outlineLevel="0" collapsed="false">
      <c r="A53" s="17" t="n">
        <f aca="false">A52+1</f>
        <v>37</v>
      </c>
      <c r="B53" s="75" t="s">
        <v>272</v>
      </c>
      <c r="C53" s="75" t="s">
        <v>107</v>
      </c>
      <c r="D53" s="48" t="s">
        <v>41</v>
      </c>
      <c r="E53" s="45" t="s">
        <v>49</v>
      </c>
      <c r="F53" s="46" t="n">
        <v>27269</v>
      </c>
      <c r="G53" s="47" t="s">
        <v>273</v>
      </c>
      <c r="H53" s="44" t="s">
        <v>274</v>
      </c>
      <c r="I53" s="45" t="s">
        <v>275</v>
      </c>
      <c r="J53" s="77" t="s">
        <v>227</v>
      </c>
      <c r="K53" s="49" t="s">
        <v>43</v>
      </c>
      <c r="L53" s="50" t="s">
        <v>276</v>
      </c>
      <c r="M53" s="51" t="s">
        <v>277</v>
      </c>
      <c r="N53" s="57"/>
    </row>
    <row r="54" customFormat="false" ht="20.1" hidden="false" customHeight="true" outlineLevel="0" collapsed="false">
      <c r="A54" s="17" t="n">
        <f aca="false">A53+1</f>
        <v>38</v>
      </c>
      <c r="B54" s="43" t="s">
        <v>278</v>
      </c>
      <c r="C54" s="43" t="s">
        <v>76</v>
      </c>
      <c r="D54" s="44" t="s">
        <v>233</v>
      </c>
      <c r="E54" s="45" t="s">
        <v>49</v>
      </c>
      <c r="F54" s="46" t="n">
        <v>26829</v>
      </c>
      <c r="G54" s="47" t="s">
        <v>279</v>
      </c>
      <c r="H54" s="44" t="s">
        <v>280</v>
      </c>
      <c r="I54" s="45" t="s">
        <v>226</v>
      </c>
      <c r="J54" s="77" t="s">
        <v>227</v>
      </c>
      <c r="K54" s="49" t="s">
        <v>43</v>
      </c>
      <c r="L54" s="50" t="s">
        <v>276</v>
      </c>
      <c r="M54" s="98" t="s">
        <v>281</v>
      </c>
      <c r="N54" s="53"/>
    </row>
    <row r="55" customFormat="false" ht="20.1" hidden="false" customHeight="true" outlineLevel="0" collapsed="false">
      <c r="A55" s="17" t="n">
        <f aca="false">A54+1</f>
        <v>39</v>
      </c>
      <c r="B55" s="43" t="s">
        <v>282</v>
      </c>
      <c r="C55" s="43" t="s">
        <v>283</v>
      </c>
      <c r="D55" s="44" t="s">
        <v>284</v>
      </c>
      <c r="E55" s="45" t="s">
        <v>285</v>
      </c>
      <c r="F55" s="46" t="n">
        <v>27268</v>
      </c>
      <c r="G55" s="47" t="s">
        <v>286</v>
      </c>
      <c r="H55" s="44" t="s">
        <v>280</v>
      </c>
      <c r="I55" s="45" t="s">
        <v>226</v>
      </c>
      <c r="J55" s="48" t="s">
        <v>227</v>
      </c>
      <c r="K55" s="49" t="s">
        <v>43</v>
      </c>
      <c r="L55" s="50" t="s">
        <v>287</v>
      </c>
      <c r="M55" s="98" t="s">
        <v>288</v>
      </c>
      <c r="N55" s="53"/>
    </row>
    <row r="56" customFormat="false" ht="20.1" hidden="false" customHeight="true" outlineLevel="0" collapsed="false">
      <c r="A56" s="17" t="n">
        <f aca="false">A55+1</f>
        <v>40</v>
      </c>
      <c r="B56" s="43" t="s">
        <v>289</v>
      </c>
      <c r="C56" s="43" t="s">
        <v>290</v>
      </c>
      <c r="D56" s="44" t="s">
        <v>215</v>
      </c>
      <c r="E56" s="45" t="s">
        <v>216</v>
      </c>
      <c r="F56" s="46" t="n">
        <v>27316</v>
      </c>
      <c r="G56" s="47" t="s">
        <v>291</v>
      </c>
      <c r="H56" s="44" t="s">
        <v>292</v>
      </c>
      <c r="I56" s="45" t="s">
        <v>226</v>
      </c>
      <c r="J56" s="48" t="s">
        <v>227</v>
      </c>
      <c r="K56" s="49" t="s">
        <v>43</v>
      </c>
      <c r="L56" s="50" t="s">
        <v>287</v>
      </c>
      <c r="M56" s="51" t="s">
        <v>293</v>
      </c>
      <c r="N56" s="52"/>
    </row>
    <row r="57" customFormat="false" ht="20.1" hidden="false" customHeight="true" outlineLevel="0" collapsed="false">
      <c r="A57" s="17" t="n">
        <f aca="false">A56+1</f>
        <v>41</v>
      </c>
      <c r="B57" s="43" t="s">
        <v>294</v>
      </c>
      <c r="C57" s="43" t="s">
        <v>295</v>
      </c>
      <c r="D57" s="44" t="s">
        <v>296</v>
      </c>
      <c r="E57" s="45" t="s">
        <v>49</v>
      </c>
      <c r="F57" s="46" t="n">
        <v>21722</v>
      </c>
      <c r="G57" s="47" t="s">
        <v>297</v>
      </c>
      <c r="H57" s="44" t="s">
        <v>298</v>
      </c>
      <c r="I57" s="45" t="s">
        <v>226</v>
      </c>
      <c r="J57" s="48" t="s">
        <v>227</v>
      </c>
      <c r="K57" s="49" t="s">
        <v>43</v>
      </c>
      <c r="L57" s="50" t="s">
        <v>299</v>
      </c>
      <c r="M57" s="51" t="s">
        <v>300</v>
      </c>
      <c r="N57" s="53"/>
    </row>
    <row r="58" customFormat="false" ht="20.1" hidden="false" customHeight="true" outlineLevel="0" collapsed="false">
      <c r="A58" s="17" t="n">
        <f aca="false">A57+1</f>
        <v>42</v>
      </c>
      <c r="B58" s="43" t="s">
        <v>301</v>
      </c>
      <c r="C58" s="43" t="s">
        <v>76</v>
      </c>
      <c r="D58" s="54" t="s">
        <v>302</v>
      </c>
      <c r="E58" s="55" t="s">
        <v>142</v>
      </c>
      <c r="F58" s="46" t="n">
        <v>20493</v>
      </c>
      <c r="G58" s="47" t="s">
        <v>303</v>
      </c>
      <c r="H58" s="44" t="s">
        <v>304</v>
      </c>
      <c r="I58" s="45" t="s">
        <v>226</v>
      </c>
      <c r="J58" s="48" t="s">
        <v>227</v>
      </c>
      <c r="K58" s="48" t="s">
        <v>53</v>
      </c>
      <c r="L58" s="50" t="s">
        <v>124</v>
      </c>
      <c r="M58" s="51" t="s">
        <v>305</v>
      </c>
      <c r="N58" s="52"/>
    </row>
    <row r="59" customFormat="false" ht="20.1" hidden="false" customHeight="true" outlineLevel="0" collapsed="false">
      <c r="A59" s="17" t="n">
        <f aca="false">A58+1</f>
        <v>43</v>
      </c>
      <c r="B59" s="43" t="s">
        <v>306</v>
      </c>
      <c r="C59" s="43" t="s">
        <v>307</v>
      </c>
      <c r="D59" s="44" t="s">
        <v>141</v>
      </c>
      <c r="E59" s="45" t="s">
        <v>142</v>
      </c>
      <c r="F59" s="46" t="n">
        <v>22475</v>
      </c>
      <c r="G59" s="47" t="s">
        <v>308</v>
      </c>
      <c r="H59" s="44" t="s">
        <v>258</v>
      </c>
      <c r="I59" s="45" t="s">
        <v>226</v>
      </c>
      <c r="J59" s="48" t="s">
        <v>227</v>
      </c>
      <c r="K59" s="49" t="s">
        <v>43</v>
      </c>
      <c r="L59" s="50" t="s">
        <v>309</v>
      </c>
      <c r="M59" s="51" t="s">
        <v>310</v>
      </c>
      <c r="N59" s="53" t="s">
        <v>311</v>
      </c>
    </row>
    <row r="60" customFormat="false" ht="20.1" hidden="false" customHeight="true" outlineLevel="0" collapsed="false">
      <c r="A60" s="17" t="n">
        <f aca="false">A59+1</f>
        <v>44</v>
      </c>
      <c r="B60" s="43" t="s">
        <v>312</v>
      </c>
      <c r="C60" s="43" t="s">
        <v>313</v>
      </c>
      <c r="D60" s="44" t="s">
        <v>112</v>
      </c>
      <c r="E60" s="45" t="s">
        <v>49</v>
      </c>
      <c r="F60" s="46" t="n">
        <v>21949</v>
      </c>
      <c r="G60" s="47" t="s">
        <v>314</v>
      </c>
      <c r="H60" s="44" t="s">
        <v>315</v>
      </c>
      <c r="I60" s="45" t="s">
        <v>226</v>
      </c>
      <c r="J60" s="48" t="s">
        <v>227</v>
      </c>
      <c r="K60" s="49" t="s">
        <v>43</v>
      </c>
      <c r="L60" s="50" t="s">
        <v>316</v>
      </c>
      <c r="M60" s="51" t="s">
        <v>317</v>
      </c>
      <c r="N60" s="52"/>
    </row>
    <row r="61" customFormat="false" ht="20.1" hidden="false" customHeight="true" outlineLevel="0" collapsed="false">
      <c r="A61" s="17" t="n">
        <f aca="false">A60+1</f>
        <v>45</v>
      </c>
      <c r="B61" s="43" t="s">
        <v>318</v>
      </c>
      <c r="C61" s="43" t="s">
        <v>319</v>
      </c>
      <c r="D61" s="54" t="s">
        <v>320</v>
      </c>
      <c r="E61" s="55" t="s">
        <v>321</v>
      </c>
      <c r="F61" s="46" t="n">
        <v>28599</v>
      </c>
      <c r="G61" s="47" t="s">
        <v>322</v>
      </c>
      <c r="H61" s="44"/>
      <c r="I61" s="45" t="s">
        <v>323</v>
      </c>
      <c r="J61" s="48" t="s">
        <v>227</v>
      </c>
      <c r="K61" s="48" t="s">
        <v>53</v>
      </c>
      <c r="L61" s="50" t="s">
        <v>324</v>
      </c>
      <c r="M61" s="58"/>
      <c r="N61" s="62" t="s">
        <v>176</v>
      </c>
    </row>
    <row r="62" customFormat="false" ht="20.1" hidden="false" customHeight="true" outlineLevel="0" collapsed="false">
      <c r="A62" s="17" t="n">
        <f aca="false">A61+1</f>
        <v>46</v>
      </c>
      <c r="B62" s="43" t="s">
        <v>325</v>
      </c>
      <c r="C62" s="43" t="s">
        <v>107</v>
      </c>
      <c r="D62" s="54" t="s">
        <v>326</v>
      </c>
      <c r="E62" s="55" t="s">
        <v>321</v>
      </c>
      <c r="F62" s="46" t="n">
        <v>25723</v>
      </c>
      <c r="G62" s="47" t="s">
        <v>327</v>
      </c>
      <c r="H62" s="44" t="s">
        <v>242</v>
      </c>
      <c r="I62" s="45" t="s">
        <v>243</v>
      </c>
      <c r="J62" s="48" t="s">
        <v>227</v>
      </c>
      <c r="K62" s="48" t="s">
        <v>53</v>
      </c>
      <c r="L62" s="50" t="s">
        <v>328</v>
      </c>
      <c r="M62" s="58" t="s">
        <v>329</v>
      </c>
      <c r="N62" s="52"/>
    </row>
    <row r="63" customFormat="false" ht="20.1" hidden="false" customHeight="true" outlineLevel="0" collapsed="false">
      <c r="A63" s="17" t="n">
        <f aca="false">A62+1</f>
        <v>47</v>
      </c>
      <c r="B63" s="43" t="s">
        <v>330</v>
      </c>
      <c r="C63" s="43" t="s">
        <v>331</v>
      </c>
      <c r="D63" s="54" t="s">
        <v>332</v>
      </c>
      <c r="E63" s="55" t="s">
        <v>333</v>
      </c>
      <c r="F63" s="46" t="n">
        <v>22159</v>
      </c>
      <c r="G63" s="47" t="s">
        <v>334</v>
      </c>
      <c r="H63" s="44" t="s">
        <v>242</v>
      </c>
      <c r="I63" s="45" t="s">
        <v>243</v>
      </c>
      <c r="J63" s="48" t="s">
        <v>227</v>
      </c>
      <c r="K63" s="48" t="s">
        <v>53</v>
      </c>
      <c r="L63" s="50" t="s">
        <v>328</v>
      </c>
      <c r="M63" s="58" t="s">
        <v>335</v>
      </c>
      <c r="N63" s="53"/>
    </row>
    <row r="64" customFormat="false" ht="20.1" hidden="false" customHeight="true" outlineLevel="0" collapsed="false">
      <c r="A64" s="17" t="n">
        <f aca="false">A63+1</f>
        <v>48</v>
      </c>
      <c r="B64" s="43" t="s">
        <v>115</v>
      </c>
      <c r="C64" s="43" t="s">
        <v>48</v>
      </c>
      <c r="D64" s="44" t="s">
        <v>112</v>
      </c>
      <c r="E64" s="45" t="s">
        <v>49</v>
      </c>
      <c r="F64" s="46" t="n">
        <v>20095</v>
      </c>
      <c r="G64" s="47" t="s">
        <v>336</v>
      </c>
      <c r="H64" s="44" t="s">
        <v>298</v>
      </c>
      <c r="I64" s="45" t="s">
        <v>226</v>
      </c>
      <c r="J64" s="48" t="s">
        <v>227</v>
      </c>
      <c r="K64" s="49" t="s">
        <v>43</v>
      </c>
      <c r="L64" s="50" t="s">
        <v>337</v>
      </c>
      <c r="M64" s="51" t="s">
        <v>338</v>
      </c>
      <c r="N64" s="52"/>
    </row>
    <row r="65" customFormat="false" ht="20.1" hidden="false" customHeight="true" outlineLevel="0" collapsed="false">
      <c r="A65" s="17" t="n">
        <f aca="false">A64+1</f>
        <v>49</v>
      </c>
      <c r="B65" s="43" t="s">
        <v>339</v>
      </c>
      <c r="C65" s="43" t="s">
        <v>340</v>
      </c>
      <c r="D65" s="54" t="s">
        <v>341</v>
      </c>
      <c r="E65" s="55" t="s">
        <v>49</v>
      </c>
      <c r="F65" s="46" t="n">
        <v>25896</v>
      </c>
      <c r="G65" s="47" t="s">
        <v>342</v>
      </c>
      <c r="H65" s="61" t="s">
        <v>343</v>
      </c>
      <c r="I65" s="45" t="s">
        <v>226</v>
      </c>
      <c r="J65" s="48" t="s">
        <v>227</v>
      </c>
      <c r="K65" s="48" t="s">
        <v>53</v>
      </c>
      <c r="L65" s="50" t="s">
        <v>344</v>
      </c>
      <c r="M65" s="51" t="s">
        <v>345</v>
      </c>
      <c r="N65" s="53"/>
    </row>
    <row r="66" customFormat="false" ht="20.1" hidden="false" customHeight="true" outlineLevel="0" collapsed="false">
      <c r="A66" s="17" t="n">
        <f aca="false">A65+1</f>
        <v>50</v>
      </c>
      <c r="B66" s="43" t="s">
        <v>346</v>
      </c>
      <c r="C66" s="43" t="s">
        <v>347</v>
      </c>
      <c r="D66" s="44" t="s">
        <v>226</v>
      </c>
      <c r="E66" s="45" t="s">
        <v>49</v>
      </c>
      <c r="F66" s="46" t="n">
        <v>23052</v>
      </c>
      <c r="G66" s="47" t="s">
        <v>348</v>
      </c>
      <c r="H66" s="44" t="s">
        <v>349</v>
      </c>
      <c r="I66" s="45" t="s">
        <v>226</v>
      </c>
      <c r="J66" s="48" t="s">
        <v>227</v>
      </c>
      <c r="K66" s="49" t="s">
        <v>43</v>
      </c>
      <c r="L66" s="50" t="s">
        <v>350</v>
      </c>
      <c r="M66" s="51" t="s">
        <v>351</v>
      </c>
      <c r="N66" s="52"/>
    </row>
    <row r="67" customFormat="false" ht="20.1" hidden="false" customHeight="true" outlineLevel="0" collapsed="false">
      <c r="A67" s="17" t="n">
        <f aca="false">A66+1</f>
        <v>51</v>
      </c>
      <c r="B67" s="43" t="s">
        <v>352</v>
      </c>
      <c r="C67" s="43" t="s">
        <v>166</v>
      </c>
      <c r="D67" s="44" t="s">
        <v>353</v>
      </c>
      <c r="E67" s="45" t="s">
        <v>354</v>
      </c>
      <c r="F67" s="46" t="n">
        <v>23403</v>
      </c>
      <c r="G67" s="47" t="s">
        <v>355</v>
      </c>
      <c r="H67" s="99" t="s">
        <v>356</v>
      </c>
      <c r="I67" s="45" t="s">
        <v>226</v>
      </c>
      <c r="J67" s="48" t="s">
        <v>227</v>
      </c>
      <c r="K67" s="49" t="s">
        <v>43</v>
      </c>
      <c r="L67" s="50" t="s">
        <v>357</v>
      </c>
      <c r="M67" s="51" t="s">
        <v>358</v>
      </c>
      <c r="N67" s="52" t="s">
        <v>359</v>
      </c>
    </row>
    <row r="68" customFormat="false" ht="20.1" hidden="false" customHeight="true" outlineLevel="0" collapsed="false">
      <c r="A68" s="17" t="n">
        <f aca="false">A67+1</f>
        <v>52</v>
      </c>
      <c r="B68" s="43" t="s">
        <v>360</v>
      </c>
      <c r="C68" s="43" t="s">
        <v>361</v>
      </c>
      <c r="D68" s="44" t="s">
        <v>362</v>
      </c>
      <c r="E68" s="45" t="s">
        <v>363</v>
      </c>
      <c r="F68" s="46" t="n">
        <v>24980</v>
      </c>
      <c r="G68" s="47" t="s">
        <v>364</v>
      </c>
      <c r="H68" s="44" t="s">
        <v>258</v>
      </c>
      <c r="I68" s="45" t="s">
        <v>226</v>
      </c>
      <c r="J68" s="48" t="s">
        <v>227</v>
      </c>
      <c r="K68" s="49" t="s">
        <v>43</v>
      </c>
      <c r="L68" s="50" t="s">
        <v>365</v>
      </c>
      <c r="M68" s="51" t="s">
        <v>366</v>
      </c>
      <c r="N68" s="57" t="s">
        <v>367</v>
      </c>
    </row>
    <row r="69" customFormat="false" ht="20.1" hidden="false" customHeight="true" outlineLevel="0" collapsed="false">
      <c r="A69" s="17" t="n">
        <f aca="false">A68+1</f>
        <v>53</v>
      </c>
      <c r="B69" s="43" t="s">
        <v>368</v>
      </c>
      <c r="C69" s="43" t="s">
        <v>369</v>
      </c>
      <c r="D69" s="54" t="s">
        <v>370</v>
      </c>
      <c r="E69" s="55" t="s">
        <v>59</v>
      </c>
      <c r="F69" s="46" t="n">
        <v>26417</v>
      </c>
      <c r="G69" s="47" t="s">
        <v>371</v>
      </c>
      <c r="H69" s="61" t="s">
        <v>372</v>
      </c>
      <c r="I69" s="45" t="s">
        <v>226</v>
      </c>
      <c r="J69" s="48" t="s">
        <v>227</v>
      </c>
      <c r="K69" s="48" t="s">
        <v>212</v>
      </c>
      <c r="L69" s="50" t="s">
        <v>157</v>
      </c>
      <c r="M69" s="51" t="s">
        <v>373</v>
      </c>
      <c r="N69" s="53"/>
    </row>
    <row r="70" customFormat="false" ht="20.1" hidden="false" customHeight="true" outlineLevel="0" collapsed="false">
      <c r="A70" s="17" t="n">
        <f aca="false">A69+1</f>
        <v>54</v>
      </c>
      <c r="B70" s="43" t="s">
        <v>374</v>
      </c>
      <c r="C70" s="43" t="s">
        <v>375</v>
      </c>
      <c r="D70" s="54" t="s">
        <v>376</v>
      </c>
      <c r="E70" s="55" t="s">
        <v>240</v>
      </c>
      <c r="F70" s="46" t="n">
        <v>28229</v>
      </c>
      <c r="G70" s="47" t="s">
        <v>377</v>
      </c>
      <c r="H70" s="44" t="s">
        <v>378</v>
      </c>
      <c r="I70" s="45" t="s">
        <v>226</v>
      </c>
      <c r="J70" s="48" t="s">
        <v>227</v>
      </c>
      <c r="K70" s="48" t="s">
        <v>212</v>
      </c>
      <c r="L70" s="50" t="s">
        <v>157</v>
      </c>
      <c r="M70" s="51" t="s">
        <v>379</v>
      </c>
      <c r="N70" s="53"/>
    </row>
    <row r="71" customFormat="false" ht="20.1" hidden="false" customHeight="true" outlineLevel="0" collapsed="false">
      <c r="A71" s="17" t="n">
        <f aca="false">A70+1</f>
        <v>55</v>
      </c>
      <c r="B71" s="43" t="s">
        <v>380</v>
      </c>
      <c r="C71" s="43" t="s">
        <v>381</v>
      </c>
      <c r="D71" s="54" t="s">
        <v>382</v>
      </c>
      <c r="E71" s="55" t="s">
        <v>240</v>
      </c>
      <c r="F71" s="46" t="n">
        <v>24074</v>
      </c>
      <c r="G71" s="47" t="s">
        <v>383</v>
      </c>
      <c r="H71" s="44" t="s">
        <v>384</v>
      </c>
      <c r="I71" s="45" t="s">
        <v>226</v>
      </c>
      <c r="J71" s="48" t="s">
        <v>227</v>
      </c>
      <c r="K71" s="48" t="s">
        <v>212</v>
      </c>
      <c r="L71" s="50" t="s">
        <v>157</v>
      </c>
      <c r="M71" s="51" t="s">
        <v>385</v>
      </c>
      <c r="N71" s="57"/>
    </row>
    <row r="72" customFormat="false" ht="20.1" hidden="false" customHeight="true" outlineLevel="0" collapsed="false">
      <c r="A72" s="17" t="n">
        <f aca="false">A71+1</f>
        <v>56</v>
      </c>
      <c r="B72" s="43" t="s">
        <v>386</v>
      </c>
      <c r="C72" s="43" t="s">
        <v>387</v>
      </c>
      <c r="D72" s="54" t="s">
        <v>388</v>
      </c>
      <c r="E72" s="55" t="s">
        <v>90</v>
      </c>
      <c r="F72" s="46" t="n">
        <v>25877</v>
      </c>
      <c r="G72" s="47" t="s">
        <v>389</v>
      </c>
      <c r="H72" s="61" t="s">
        <v>390</v>
      </c>
      <c r="I72" s="45" t="s">
        <v>226</v>
      </c>
      <c r="J72" s="48" t="s">
        <v>227</v>
      </c>
      <c r="K72" s="48" t="s">
        <v>156</v>
      </c>
      <c r="L72" s="50" t="s">
        <v>157</v>
      </c>
      <c r="M72" s="51" t="s">
        <v>391</v>
      </c>
      <c r="N72" s="57"/>
    </row>
    <row r="73" customFormat="false" ht="20.1" hidden="false" customHeight="true" outlineLevel="0" collapsed="false">
      <c r="A73" s="17" t="n">
        <f aca="false">A72+1</f>
        <v>57</v>
      </c>
      <c r="B73" s="43" t="s">
        <v>392</v>
      </c>
      <c r="C73" s="43" t="s">
        <v>393</v>
      </c>
      <c r="D73" s="54" t="s">
        <v>226</v>
      </c>
      <c r="E73" s="55" t="s">
        <v>49</v>
      </c>
      <c r="F73" s="46" t="n">
        <v>22557</v>
      </c>
      <c r="G73" s="47" t="s">
        <v>394</v>
      </c>
      <c r="H73" s="44" t="s">
        <v>395</v>
      </c>
      <c r="I73" s="45" t="s">
        <v>226</v>
      </c>
      <c r="J73" s="48" t="s">
        <v>227</v>
      </c>
      <c r="K73" s="48" t="s">
        <v>156</v>
      </c>
      <c r="L73" s="50" t="s">
        <v>157</v>
      </c>
      <c r="M73" s="51" t="s">
        <v>396</v>
      </c>
      <c r="N73" s="100" t="s">
        <v>397</v>
      </c>
    </row>
    <row r="74" customFormat="false" ht="20.1" hidden="false" customHeight="true" outlineLevel="0" collapsed="false">
      <c r="A74" s="17" t="n">
        <f aca="false">A73+1</f>
        <v>58</v>
      </c>
      <c r="B74" s="43" t="s">
        <v>398</v>
      </c>
      <c r="C74" s="43" t="s">
        <v>307</v>
      </c>
      <c r="D74" s="54" t="s">
        <v>41</v>
      </c>
      <c r="E74" s="55" t="s">
        <v>49</v>
      </c>
      <c r="F74" s="46" t="s">
        <v>399</v>
      </c>
      <c r="G74" s="47" t="s">
        <v>400</v>
      </c>
      <c r="H74" s="61" t="s">
        <v>401</v>
      </c>
      <c r="I74" s="45" t="s">
        <v>226</v>
      </c>
      <c r="J74" s="48" t="s">
        <v>227</v>
      </c>
      <c r="K74" s="48" t="s">
        <v>156</v>
      </c>
      <c r="L74" s="50" t="s">
        <v>157</v>
      </c>
      <c r="M74" s="51" t="s">
        <v>402</v>
      </c>
      <c r="N74" s="53"/>
    </row>
    <row r="75" customFormat="false" ht="20.1" hidden="false" customHeight="true" outlineLevel="0" collapsed="false">
      <c r="A75" s="17" t="n">
        <f aca="false">A74+1</f>
        <v>59</v>
      </c>
      <c r="B75" s="43" t="s">
        <v>403</v>
      </c>
      <c r="C75" s="43" t="s">
        <v>393</v>
      </c>
      <c r="D75" s="54" t="s">
        <v>404</v>
      </c>
      <c r="E75" s="55" t="s">
        <v>333</v>
      </c>
      <c r="F75" s="46" t="n">
        <v>22652</v>
      </c>
      <c r="G75" s="47" t="s">
        <v>405</v>
      </c>
      <c r="H75" s="61" t="s">
        <v>372</v>
      </c>
      <c r="I75" s="45" t="s">
        <v>226</v>
      </c>
      <c r="J75" s="48" t="s">
        <v>227</v>
      </c>
      <c r="K75" s="48" t="s">
        <v>212</v>
      </c>
      <c r="L75" s="50" t="s">
        <v>157</v>
      </c>
      <c r="M75" s="51" t="s">
        <v>406</v>
      </c>
      <c r="N75" s="57"/>
    </row>
    <row r="76" customFormat="false" ht="20.1" hidden="false" customHeight="true" outlineLevel="0" collapsed="false">
      <c r="A76" s="17" t="n">
        <f aca="false">A75+1</f>
        <v>60</v>
      </c>
      <c r="B76" s="43" t="s">
        <v>407</v>
      </c>
      <c r="C76" s="43" t="s">
        <v>408</v>
      </c>
      <c r="D76" s="44" t="s">
        <v>167</v>
      </c>
      <c r="E76" s="45" t="s">
        <v>168</v>
      </c>
      <c r="F76" s="46" t="n">
        <v>28884</v>
      </c>
      <c r="G76" s="47" t="s">
        <v>409</v>
      </c>
      <c r="H76" s="44" t="s">
        <v>410</v>
      </c>
      <c r="I76" s="45" t="s">
        <v>275</v>
      </c>
      <c r="J76" s="48" t="s">
        <v>227</v>
      </c>
      <c r="K76" s="48" t="s">
        <v>156</v>
      </c>
      <c r="L76" s="50" t="s">
        <v>157</v>
      </c>
      <c r="M76" s="51" t="s">
        <v>411</v>
      </c>
      <c r="N76" s="53"/>
    </row>
    <row r="77" customFormat="false" ht="20.1" hidden="false" customHeight="true" outlineLevel="0" collapsed="false">
      <c r="A77" s="17" t="n">
        <f aca="false">A76+1</f>
        <v>61</v>
      </c>
      <c r="B77" s="43" t="s">
        <v>412</v>
      </c>
      <c r="C77" s="43" t="s">
        <v>413</v>
      </c>
      <c r="D77" s="54" t="s">
        <v>414</v>
      </c>
      <c r="E77" s="55" t="s">
        <v>240</v>
      </c>
      <c r="F77" s="46" t="n">
        <v>28975</v>
      </c>
      <c r="G77" s="47" t="s">
        <v>415</v>
      </c>
      <c r="H77" s="44" t="s">
        <v>384</v>
      </c>
      <c r="I77" s="45" t="s">
        <v>226</v>
      </c>
      <c r="J77" s="48" t="s">
        <v>227</v>
      </c>
      <c r="K77" s="48" t="s">
        <v>212</v>
      </c>
      <c r="L77" s="50" t="s">
        <v>157</v>
      </c>
      <c r="M77" s="51" t="s">
        <v>416</v>
      </c>
      <c r="N77" s="57"/>
    </row>
    <row r="78" customFormat="false" ht="20.1" hidden="false" customHeight="true" outlineLevel="0" collapsed="false">
      <c r="A78" s="17" t="n">
        <f aca="false">A77+1</f>
        <v>62</v>
      </c>
      <c r="B78" s="43" t="s">
        <v>417</v>
      </c>
      <c r="C78" s="43" t="s">
        <v>418</v>
      </c>
      <c r="D78" s="54" t="s">
        <v>112</v>
      </c>
      <c r="E78" s="55" t="s">
        <v>49</v>
      </c>
      <c r="F78" s="46" t="n">
        <v>28916</v>
      </c>
      <c r="G78" s="47" t="s">
        <v>419</v>
      </c>
      <c r="H78" s="61" t="s">
        <v>420</v>
      </c>
      <c r="I78" s="45" t="s">
        <v>226</v>
      </c>
      <c r="J78" s="48" t="s">
        <v>227</v>
      </c>
      <c r="K78" s="48" t="s">
        <v>212</v>
      </c>
      <c r="L78" s="50" t="s">
        <v>157</v>
      </c>
      <c r="M78" s="51" t="s">
        <v>421</v>
      </c>
      <c r="N78" s="52"/>
    </row>
    <row r="79" customFormat="false" ht="20.1" hidden="false" customHeight="true" outlineLevel="0" collapsed="false">
      <c r="A79" s="17" t="n">
        <f aca="false">A78+1</f>
        <v>63</v>
      </c>
      <c r="B79" s="43" t="s">
        <v>422</v>
      </c>
      <c r="C79" s="43" t="s">
        <v>331</v>
      </c>
      <c r="D79" s="54" t="s">
        <v>423</v>
      </c>
      <c r="E79" s="55" t="s">
        <v>424</v>
      </c>
      <c r="F79" s="46" t="n">
        <v>21948</v>
      </c>
      <c r="G79" s="47" t="s">
        <v>425</v>
      </c>
      <c r="H79" s="44" t="s">
        <v>395</v>
      </c>
      <c r="I79" s="45" t="s">
        <v>226</v>
      </c>
      <c r="J79" s="48" t="s">
        <v>227</v>
      </c>
      <c r="K79" s="48" t="s">
        <v>156</v>
      </c>
      <c r="L79" s="50" t="s">
        <v>157</v>
      </c>
      <c r="M79" s="51" t="s">
        <v>426</v>
      </c>
      <c r="N79" s="53"/>
    </row>
    <row r="80" customFormat="false" ht="20.1" hidden="false" customHeight="true" outlineLevel="0" collapsed="false">
      <c r="A80" s="17" t="n">
        <f aca="false">A79+1</f>
        <v>64</v>
      </c>
      <c r="B80" s="43" t="s">
        <v>427</v>
      </c>
      <c r="C80" s="43" t="s">
        <v>428</v>
      </c>
      <c r="D80" s="54" t="s">
        <v>414</v>
      </c>
      <c r="E80" s="55" t="s">
        <v>240</v>
      </c>
      <c r="F80" s="46" t="n">
        <v>27618</v>
      </c>
      <c r="G80" s="47" t="s">
        <v>429</v>
      </c>
      <c r="H80" s="44" t="s">
        <v>384</v>
      </c>
      <c r="I80" s="45" t="s">
        <v>226</v>
      </c>
      <c r="J80" s="48" t="s">
        <v>227</v>
      </c>
      <c r="K80" s="48" t="s">
        <v>212</v>
      </c>
      <c r="L80" s="50" t="s">
        <v>157</v>
      </c>
      <c r="M80" s="51" t="s">
        <v>430</v>
      </c>
      <c r="N80" s="57"/>
    </row>
    <row r="81" customFormat="false" ht="20.1" hidden="false" customHeight="true" outlineLevel="0" collapsed="false">
      <c r="A81" s="17" t="n">
        <f aca="false">A80+1</f>
        <v>65</v>
      </c>
      <c r="B81" s="101" t="s">
        <v>431</v>
      </c>
      <c r="C81" s="101" t="s">
        <v>432</v>
      </c>
      <c r="D81" s="101" t="s">
        <v>275</v>
      </c>
      <c r="E81" s="101" t="s">
        <v>49</v>
      </c>
      <c r="F81" s="102" t="n">
        <v>24985</v>
      </c>
      <c r="G81" s="103" t="s">
        <v>433</v>
      </c>
      <c r="H81" s="101" t="s">
        <v>410</v>
      </c>
      <c r="I81" s="101" t="s">
        <v>275</v>
      </c>
      <c r="J81" s="48" t="s">
        <v>227</v>
      </c>
      <c r="K81" s="104" t="s">
        <v>212</v>
      </c>
      <c r="L81" s="105" t="s">
        <v>157</v>
      </c>
      <c r="M81" s="106" t="s">
        <v>434</v>
      </c>
      <c r="N81" s="107"/>
    </row>
    <row r="82" customFormat="false" ht="20.1" hidden="false" customHeight="true" outlineLevel="0" collapsed="false">
      <c r="A82" s="17" t="n">
        <f aca="false">A81+1</f>
        <v>66</v>
      </c>
      <c r="B82" s="43" t="s">
        <v>435</v>
      </c>
      <c r="C82" s="43" t="s">
        <v>436</v>
      </c>
      <c r="D82" s="54" t="s">
        <v>226</v>
      </c>
      <c r="E82" s="55" t="s">
        <v>49</v>
      </c>
      <c r="F82" s="46" t="n">
        <v>30476</v>
      </c>
      <c r="G82" s="47" t="s">
        <v>437</v>
      </c>
      <c r="H82" s="61" t="s">
        <v>438</v>
      </c>
      <c r="I82" s="45" t="s">
        <v>226</v>
      </c>
      <c r="J82" s="48" t="s">
        <v>227</v>
      </c>
      <c r="K82" s="48" t="s">
        <v>156</v>
      </c>
      <c r="L82" s="50" t="s">
        <v>157</v>
      </c>
      <c r="M82" s="51" t="s">
        <v>439</v>
      </c>
      <c r="N82" s="53"/>
    </row>
    <row r="83" customFormat="false" ht="20.1" hidden="false" customHeight="true" outlineLevel="0" collapsed="false">
      <c r="A83" s="17" t="n">
        <f aca="false">A82+1</f>
        <v>67</v>
      </c>
      <c r="B83" s="43" t="s">
        <v>440</v>
      </c>
      <c r="C83" s="43" t="s">
        <v>441</v>
      </c>
      <c r="D83" s="44" t="s">
        <v>226</v>
      </c>
      <c r="E83" s="45" t="s">
        <v>49</v>
      </c>
      <c r="F83" s="46" t="n">
        <v>24304</v>
      </c>
      <c r="G83" s="47" t="s">
        <v>442</v>
      </c>
      <c r="H83" s="44" t="s">
        <v>443</v>
      </c>
      <c r="I83" s="45" t="s">
        <v>275</v>
      </c>
      <c r="J83" s="48" t="s">
        <v>227</v>
      </c>
      <c r="K83" s="48" t="s">
        <v>212</v>
      </c>
      <c r="L83" s="50" t="s">
        <v>157</v>
      </c>
      <c r="M83" s="51" t="s">
        <v>444</v>
      </c>
      <c r="N83" s="53" t="s">
        <v>445</v>
      </c>
    </row>
    <row r="84" customFormat="false" ht="20.1" hidden="false" customHeight="true" outlineLevel="0" collapsed="false">
      <c r="A84" s="17" t="n">
        <f aca="false">A83+1</f>
        <v>68</v>
      </c>
      <c r="B84" s="43" t="s">
        <v>446</v>
      </c>
      <c r="C84" s="43" t="s">
        <v>116</v>
      </c>
      <c r="D84" s="54" t="s">
        <v>233</v>
      </c>
      <c r="E84" s="55" t="s">
        <v>49</v>
      </c>
      <c r="F84" s="46" t="n">
        <v>26505</v>
      </c>
      <c r="G84" s="47" t="s">
        <v>447</v>
      </c>
      <c r="H84" s="61" t="s">
        <v>372</v>
      </c>
      <c r="I84" s="45" t="s">
        <v>226</v>
      </c>
      <c r="J84" s="48" t="s">
        <v>227</v>
      </c>
      <c r="K84" s="48" t="s">
        <v>212</v>
      </c>
      <c r="L84" s="50" t="s">
        <v>157</v>
      </c>
      <c r="M84" s="51" t="s">
        <v>448</v>
      </c>
      <c r="N84" s="52"/>
    </row>
    <row r="85" customFormat="false" ht="20.1" hidden="false" customHeight="true" outlineLevel="0" collapsed="false">
      <c r="A85" s="17" t="n">
        <f aca="false">A84+1</f>
        <v>69</v>
      </c>
      <c r="B85" s="43" t="s">
        <v>449</v>
      </c>
      <c r="C85" s="43" t="s">
        <v>450</v>
      </c>
      <c r="D85" s="54" t="s">
        <v>370</v>
      </c>
      <c r="E85" s="55" t="s">
        <v>59</v>
      </c>
      <c r="F85" s="46" t="n">
        <v>28002</v>
      </c>
      <c r="G85" s="47" t="s">
        <v>451</v>
      </c>
      <c r="H85" s="61" t="s">
        <v>372</v>
      </c>
      <c r="I85" s="45" t="s">
        <v>226</v>
      </c>
      <c r="J85" s="48" t="s">
        <v>227</v>
      </c>
      <c r="K85" s="48" t="s">
        <v>212</v>
      </c>
      <c r="L85" s="50" t="s">
        <v>157</v>
      </c>
      <c r="M85" s="51" t="s">
        <v>452</v>
      </c>
      <c r="N85" s="108" t="s">
        <v>453</v>
      </c>
    </row>
    <row r="86" customFormat="false" ht="15" hidden="false" customHeight="false" outlineLevel="0" collapsed="false">
      <c r="A86" s="17" t="n">
        <f aca="false">A85+1</f>
        <v>70</v>
      </c>
      <c r="B86" s="43" t="s">
        <v>454</v>
      </c>
      <c r="C86" s="43" t="s">
        <v>455</v>
      </c>
      <c r="D86" s="44" t="s">
        <v>456</v>
      </c>
      <c r="E86" s="45" t="s">
        <v>457</v>
      </c>
      <c r="F86" s="46" t="n">
        <v>27500</v>
      </c>
      <c r="G86" s="47" t="s">
        <v>458</v>
      </c>
      <c r="H86" s="44" t="s">
        <v>410</v>
      </c>
      <c r="I86" s="45" t="s">
        <v>275</v>
      </c>
      <c r="J86" s="48" t="s">
        <v>227</v>
      </c>
      <c r="K86" s="48" t="s">
        <v>156</v>
      </c>
      <c r="L86" s="50" t="s">
        <v>157</v>
      </c>
      <c r="M86" s="51" t="s">
        <v>459</v>
      </c>
      <c r="N86" s="109" t="s">
        <v>460</v>
      </c>
    </row>
    <row r="87" customFormat="false" ht="20.1" hidden="false" customHeight="true" outlineLevel="0" collapsed="false">
      <c r="A87" s="17" t="n">
        <f aca="false">A86+1</f>
        <v>71</v>
      </c>
      <c r="B87" s="43" t="s">
        <v>461</v>
      </c>
      <c r="C87" s="43" t="s">
        <v>462</v>
      </c>
      <c r="D87" s="44" t="s">
        <v>463</v>
      </c>
      <c r="E87" s="45" t="s">
        <v>49</v>
      </c>
      <c r="F87" s="46" t="n">
        <v>28163</v>
      </c>
      <c r="G87" s="47" t="s">
        <v>464</v>
      </c>
      <c r="H87" s="44" t="s">
        <v>410</v>
      </c>
      <c r="I87" s="45" t="s">
        <v>275</v>
      </c>
      <c r="J87" s="48" t="s">
        <v>227</v>
      </c>
      <c r="K87" s="48" t="s">
        <v>212</v>
      </c>
      <c r="L87" s="50" t="s">
        <v>157</v>
      </c>
      <c r="M87" s="51" t="s">
        <v>465</v>
      </c>
      <c r="N87" s="110"/>
    </row>
    <row r="88" customFormat="false" ht="20.1" hidden="false" customHeight="true" outlineLevel="0" collapsed="false">
      <c r="A88" s="17" t="n">
        <f aca="false">A87+1</f>
        <v>72</v>
      </c>
      <c r="B88" s="43" t="s">
        <v>466</v>
      </c>
      <c r="C88" s="43" t="s">
        <v>307</v>
      </c>
      <c r="D88" s="54" t="s">
        <v>467</v>
      </c>
      <c r="E88" s="55" t="s">
        <v>240</v>
      </c>
      <c r="F88" s="46" t="n">
        <v>24559</v>
      </c>
      <c r="G88" s="47" t="s">
        <v>468</v>
      </c>
      <c r="H88" s="61" t="s">
        <v>372</v>
      </c>
      <c r="I88" s="45" t="s">
        <v>226</v>
      </c>
      <c r="J88" s="48" t="s">
        <v>227</v>
      </c>
      <c r="K88" s="48" t="s">
        <v>212</v>
      </c>
      <c r="L88" s="50" t="s">
        <v>157</v>
      </c>
      <c r="M88" s="51" t="s">
        <v>469</v>
      </c>
      <c r="N88" s="57"/>
    </row>
    <row r="89" customFormat="false" ht="20.1" hidden="false" customHeight="true" outlineLevel="0" collapsed="false">
      <c r="A89" s="17" t="n">
        <f aca="false">A88+1</f>
        <v>73</v>
      </c>
      <c r="B89" s="43" t="s">
        <v>470</v>
      </c>
      <c r="C89" s="43" t="s">
        <v>471</v>
      </c>
      <c r="D89" s="54" t="s">
        <v>472</v>
      </c>
      <c r="E89" s="55" t="s">
        <v>38</v>
      </c>
      <c r="F89" s="46" t="n">
        <v>28963</v>
      </c>
      <c r="G89" s="47" t="s">
        <v>473</v>
      </c>
      <c r="H89" s="44" t="s">
        <v>474</v>
      </c>
      <c r="I89" s="45" t="s">
        <v>226</v>
      </c>
      <c r="J89" s="48" t="s">
        <v>227</v>
      </c>
      <c r="K89" s="48" t="s">
        <v>156</v>
      </c>
      <c r="L89" s="50" t="s">
        <v>157</v>
      </c>
      <c r="M89" s="51" t="s">
        <v>475</v>
      </c>
      <c r="N89" s="53"/>
    </row>
    <row r="90" customFormat="false" ht="20.1" hidden="false" customHeight="true" outlineLevel="0" collapsed="false">
      <c r="A90" s="17" t="n">
        <f aca="false">A89+1</f>
        <v>74</v>
      </c>
      <c r="B90" s="43" t="s">
        <v>476</v>
      </c>
      <c r="C90" s="43" t="s">
        <v>477</v>
      </c>
      <c r="D90" s="44" t="s">
        <v>233</v>
      </c>
      <c r="E90" s="45" t="s">
        <v>49</v>
      </c>
      <c r="F90" s="46" t="n">
        <v>25536</v>
      </c>
      <c r="G90" s="47" t="s">
        <v>478</v>
      </c>
      <c r="H90" s="44" t="s">
        <v>269</v>
      </c>
      <c r="I90" s="45" t="s">
        <v>270</v>
      </c>
      <c r="J90" s="48" t="s">
        <v>227</v>
      </c>
      <c r="K90" s="48" t="s">
        <v>212</v>
      </c>
      <c r="L90" s="50" t="s">
        <v>157</v>
      </c>
      <c r="M90" s="51" t="s">
        <v>479</v>
      </c>
      <c r="N90" s="57"/>
    </row>
    <row r="91" customFormat="false" ht="20.1" hidden="false" customHeight="true" outlineLevel="0" collapsed="false">
      <c r="A91" s="17" t="n">
        <f aca="false">A90+1</f>
        <v>75</v>
      </c>
      <c r="B91" s="43" t="s">
        <v>480</v>
      </c>
      <c r="C91" s="43" t="s">
        <v>481</v>
      </c>
      <c r="D91" s="54" t="s">
        <v>482</v>
      </c>
      <c r="E91" s="55" t="s">
        <v>483</v>
      </c>
      <c r="F91" s="46" t="n">
        <v>26900</v>
      </c>
      <c r="G91" s="47" t="s">
        <v>484</v>
      </c>
      <c r="H91" s="61" t="s">
        <v>372</v>
      </c>
      <c r="I91" s="45" t="s">
        <v>226</v>
      </c>
      <c r="J91" s="48" t="s">
        <v>227</v>
      </c>
      <c r="K91" s="48" t="s">
        <v>212</v>
      </c>
      <c r="L91" s="50" t="s">
        <v>157</v>
      </c>
      <c r="M91" s="51" t="s">
        <v>485</v>
      </c>
      <c r="N91" s="111" t="s">
        <v>486</v>
      </c>
    </row>
    <row r="92" customFormat="false" ht="20.1" hidden="false" customHeight="true" outlineLevel="0" collapsed="false">
      <c r="A92" s="17" t="n">
        <f aca="false">A91+1</f>
        <v>76</v>
      </c>
      <c r="B92" s="43" t="s">
        <v>487</v>
      </c>
      <c r="C92" s="43" t="s">
        <v>488</v>
      </c>
      <c r="D92" s="44" t="s">
        <v>233</v>
      </c>
      <c r="E92" s="45" t="s">
        <v>49</v>
      </c>
      <c r="F92" s="46" t="n">
        <v>25981</v>
      </c>
      <c r="G92" s="47" t="s">
        <v>489</v>
      </c>
      <c r="H92" s="44" t="s">
        <v>490</v>
      </c>
      <c r="I92" s="45" t="s">
        <v>275</v>
      </c>
      <c r="J92" s="48" t="s">
        <v>227</v>
      </c>
      <c r="K92" s="48" t="s">
        <v>212</v>
      </c>
      <c r="L92" s="50" t="s">
        <v>491</v>
      </c>
      <c r="M92" s="51" t="s">
        <v>492</v>
      </c>
      <c r="N92" s="52"/>
    </row>
    <row r="93" customFormat="false" ht="20.1" hidden="false" customHeight="true" outlineLevel="0" collapsed="false">
      <c r="A93" s="17" t="n">
        <f aca="false">A92+1</f>
        <v>77</v>
      </c>
      <c r="B93" s="43" t="s">
        <v>493</v>
      </c>
      <c r="C93" s="43" t="s">
        <v>494</v>
      </c>
      <c r="D93" s="44" t="s">
        <v>495</v>
      </c>
      <c r="E93" s="45" t="s">
        <v>354</v>
      </c>
      <c r="F93" s="46" t="n">
        <v>25957</v>
      </c>
      <c r="G93" s="47" t="s">
        <v>496</v>
      </c>
      <c r="H93" s="44" t="s">
        <v>410</v>
      </c>
      <c r="I93" s="45" t="s">
        <v>275</v>
      </c>
      <c r="J93" s="48" t="s">
        <v>227</v>
      </c>
      <c r="K93" s="48" t="s">
        <v>53</v>
      </c>
      <c r="L93" s="50" t="s">
        <v>497</v>
      </c>
      <c r="M93" s="51" t="s">
        <v>498</v>
      </c>
      <c r="N93" s="52"/>
    </row>
    <row r="94" customFormat="false" ht="15" hidden="false" customHeight="false" outlineLevel="0" collapsed="false">
      <c r="A94" s="17" t="n">
        <f aca="false">A93+1</f>
        <v>78</v>
      </c>
      <c r="B94" s="43" t="s">
        <v>499</v>
      </c>
      <c r="C94" s="43" t="s">
        <v>127</v>
      </c>
      <c r="D94" s="44" t="s">
        <v>500</v>
      </c>
      <c r="E94" s="45" t="s">
        <v>321</v>
      </c>
      <c r="F94" s="46" t="n">
        <v>26560</v>
      </c>
      <c r="G94" s="47" t="s">
        <v>501</v>
      </c>
      <c r="H94" s="44" t="s">
        <v>410</v>
      </c>
      <c r="I94" s="45" t="s">
        <v>275</v>
      </c>
      <c r="J94" s="48" t="s">
        <v>227</v>
      </c>
      <c r="K94" s="48" t="s">
        <v>212</v>
      </c>
      <c r="L94" s="50" t="s">
        <v>497</v>
      </c>
      <c r="M94" s="51" t="s">
        <v>502</v>
      </c>
      <c r="N94" s="57"/>
    </row>
    <row r="95" customFormat="false" ht="20.1" hidden="false" customHeight="true" outlineLevel="0" collapsed="false">
      <c r="A95" s="17" t="n">
        <f aca="false">A94+1</f>
        <v>79</v>
      </c>
      <c r="B95" s="43" t="s">
        <v>503</v>
      </c>
      <c r="C95" s="43" t="s">
        <v>504</v>
      </c>
      <c r="D95" s="54" t="s">
        <v>505</v>
      </c>
      <c r="E95" s="55" t="s">
        <v>506</v>
      </c>
      <c r="F95" s="46" t="n">
        <v>26851</v>
      </c>
      <c r="G95" s="47" t="s">
        <v>507</v>
      </c>
      <c r="H95" s="61" t="s">
        <v>508</v>
      </c>
      <c r="I95" s="45" t="s">
        <v>226</v>
      </c>
      <c r="J95" s="48" t="s">
        <v>227</v>
      </c>
      <c r="K95" s="48" t="s">
        <v>212</v>
      </c>
      <c r="L95" s="50" t="s">
        <v>497</v>
      </c>
      <c r="M95" s="51" t="s">
        <v>509</v>
      </c>
      <c r="N95" s="57"/>
    </row>
    <row r="96" customFormat="false" ht="20.1" hidden="false" customHeight="true" outlineLevel="0" collapsed="false">
      <c r="A96" s="17" t="n">
        <f aca="false">A95+1</f>
        <v>80</v>
      </c>
      <c r="B96" s="43" t="s">
        <v>510</v>
      </c>
      <c r="C96" s="43" t="s">
        <v>511</v>
      </c>
      <c r="D96" s="54" t="s">
        <v>512</v>
      </c>
      <c r="E96" s="55" t="s">
        <v>513</v>
      </c>
      <c r="F96" s="46" t="n">
        <v>26103</v>
      </c>
      <c r="G96" s="47" t="s">
        <v>514</v>
      </c>
      <c r="H96" s="61" t="s">
        <v>515</v>
      </c>
      <c r="I96" s="45" t="s">
        <v>226</v>
      </c>
      <c r="J96" s="48" t="s">
        <v>227</v>
      </c>
      <c r="K96" s="48" t="s">
        <v>212</v>
      </c>
      <c r="L96" s="50" t="s">
        <v>497</v>
      </c>
      <c r="M96" s="51" t="s">
        <v>516</v>
      </c>
      <c r="N96" s="57"/>
    </row>
    <row r="97" customFormat="false" ht="20.1" hidden="false" customHeight="true" outlineLevel="0" collapsed="false">
      <c r="A97" s="17" t="n">
        <f aca="false">A96+1</f>
        <v>81</v>
      </c>
      <c r="B97" s="43" t="s">
        <v>517</v>
      </c>
      <c r="C97" s="43" t="s">
        <v>518</v>
      </c>
      <c r="D97" s="44" t="s">
        <v>112</v>
      </c>
      <c r="E97" s="45" t="s">
        <v>49</v>
      </c>
      <c r="F97" s="46" t="n">
        <v>31354</v>
      </c>
      <c r="G97" s="47" t="s">
        <v>519</v>
      </c>
      <c r="H97" s="44" t="s">
        <v>410</v>
      </c>
      <c r="I97" s="45" t="s">
        <v>275</v>
      </c>
      <c r="J97" s="48" t="s">
        <v>227</v>
      </c>
      <c r="K97" s="48" t="s">
        <v>212</v>
      </c>
      <c r="L97" s="50" t="s">
        <v>497</v>
      </c>
      <c r="M97" s="51" t="s">
        <v>520</v>
      </c>
      <c r="N97" s="53"/>
    </row>
    <row r="98" customFormat="false" ht="20.1" hidden="false" customHeight="true" outlineLevel="0" collapsed="false">
      <c r="A98" s="17" t="n">
        <f aca="false">A97+1</f>
        <v>82</v>
      </c>
      <c r="B98" s="43" t="s">
        <v>521</v>
      </c>
      <c r="C98" s="43" t="s">
        <v>522</v>
      </c>
      <c r="D98" s="54" t="s">
        <v>112</v>
      </c>
      <c r="E98" s="55" t="s">
        <v>49</v>
      </c>
      <c r="F98" s="46" t="n">
        <v>28075</v>
      </c>
      <c r="G98" s="47" t="s">
        <v>523</v>
      </c>
      <c r="H98" s="61" t="s">
        <v>372</v>
      </c>
      <c r="I98" s="45" t="s">
        <v>226</v>
      </c>
      <c r="J98" s="48" t="s">
        <v>227</v>
      </c>
      <c r="K98" s="48" t="s">
        <v>212</v>
      </c>
      <c r="L98" s="50" t="s">
        <v>497</v>
      </c>
      <c r="M98" s="51" t="s">
        <v>524</v>
      </c>
      <c r="N98" s="112" t="s">
        <v>525</v>
      </c>
    </row>
    <row r="99" customFormat="false" ht="20.1" hidden="false" customHeight="true" outlineLevel="0" collapsed="false">
      <c r="A99" s="17" t="n">
        <f aca="false">A98+1</f>
        <v>83</v>
      </c>
      <c r="B99" s="43" t="s">
        <v>526</v>
      </c>
      <c r="C99" s="43" t="s">
        <v>527</v>
      </c>
      <c r="D99" s="54" t="s">
        <v>388</v>
      </c>
      <c r="E99" s="55" t="s">
        <v>90</v>
      </c>
      <c r="F99" s="46" t="n">
        <v>29211</v>
      </c>
      <c r="G99" s="47" t="s">
        <v>528</v>
      </c>
      <c r="H99" s="61" t="s">
        <v>372</v>
      </c>
      <c r="I99" s="45" t="s">
        <v>226</v>
      </c>
      <c r="J99" s="48" t="s">
        <v>227</v>
      </c>
      <c r="K99" s="48" t="s">
        <v>212</v>
      </c>
      <c r="L99" s="50" t="s">
        <v>497</v>
      </c>
      <c r="M99" s="51" t="s">
        <v>529</v>
      </c>
      <c r="N99" s="53"/>
    </row>
    <row r="100" customFormat="false" ht="20.1" hidden="false" customHeight="true" outlineLevel="0" collapsed="false">
      <c r="A100" s="17" t="n">
        <f aca="false">A99+1</f>
        <v>84</v>
      </c>
      <c r="B100" s="43" t="s">
        <v>530</v>
      </c>
      <c r="C100" s="43" t="s">
        <v>522</v>
      </c>
      <c r="D100" s="44" t="s">
        <v>122</v>
      </c>
      <c r="E100" s="45" t="s">
        <v>49</v>
      </c>
      <c r="F100" s="46" t="n">
        <v>28356</v>
      </c>
      <c r="G100" s="47" t="s">
        <v>531</v>
      </c>
      <c r="H100" s="44" t="s">
        <v>269</v>
      </c>
      <c r="I100" s="45" t="s">
        <v>532</v>
      </c>
      <c r="J100" s="48" t="s">
        <v>227</v>
      </c>
      <c r="K100" s="48" t="s">
        <v>212</v>
      </c>
      <c r="L100" s="50" t="s">
        <v>497</v>
      </c>
      <c r="M100" s="51" t="s">
        <v>533</v>
      </c>
      <c r="N100" s="53" t="s">
        <v>534</v>
      </c>
    </row>
    <row r="101" customFormat="false" ht="20.1" hidden="false" customHeight="true" outlineLevel="0" collapsed="false">
      <c r="A101" s="17" t="n">
        <f aca="false">A100+1</f>
        <v>85</v>
      </c>
      <c r="B101" s="43" t="s">
        <v>200</v>
      </c>
      <c r="C101" s="43" t="s">
        <v>201</v>
      </c>
      <c r="D101" s="44" t="s">
        <v>535</v>
      </c>
      <c r="E101" s="45" t="s">
        <v>203</v>
      </c>
      <c r="F101" s="46" t="n">
        <v>27808</v>
      </c>
      <c r="G101" s="47" t="s">
        <v>204</v>
      </c>
      <c r="H101" s="44" t="s">
        <v>536</v>
      </c>
      <c r="I101" s="45" t="s">
        <v>323</v>
      </c>
      <c r="J101" s="48" t="s">
        <v>227</v>
      </c>
      <c r="K101" s="48" t="s">
        <v>156</v>
      </c>
      <c r="L101" s="50" t="s">
        <v>497</v>
      </c>
      <c r="M101" s="56"/>
      <c r="N101" s="111" t="s">
        <v>486</v>
      </c>
    </row>
    <row r="102" customFormat="false" ht="20.1" hidden="false" customHeight="true" outlineLevel="0" collapsed="false">
      <c r="A102" s="17" t="n">
        <f aca="false">A101+1</f>
        <v>86</v>
      </c>
      <c r="B102" s="43" t="s">
        <v>537</v>
      </c>
      <c r="C102" s="43" t="s">
        <v>538</v>
      </c>
      <c r="D102" s="54" t="s">
        <v>539</v>
      </c>
      <c r="E102" s="55" t="s">
        <v>49</v>
      </c>
      <c r="F102" s="46" t="n">
        <v>23735</v>
      </c>
      <c r="G102" s="47" t="s">
        <v>540</v>
      </c>
      <c r="H102" s="44" t="s">
        <v>541</v>
      </c>
      <c r="I102" s="45" t="s">
        <v>233</v>
      </c>
      <c r="J102" s="48" t="s">
        <v>542</v>
      </c>
      <c r="K102" s="48" t="s">
        <v>53</v>
      </c>
      <c r="L102" s="50" t="s">
        <v>543</v>
      </c>
      <c r="M102" s="51" t="s">
        <v>544</v>
      </c>
      <c r="N102" s="53"/>
    </row>
    <row r="103" customFormat="false" ht="20.1" hidden="false" customHeight="true" outlineLevel="0" collapsed="false">
      <c r="A103" s="17" t="n">
        <f aca="false">A102+1</f>
        <v>87</v>
      </c>
      <c r="B103" s="43" t="s">
        <v>545</v>
      </c>
      <c r="C103" s="43" t="s">
        <v>546</v>
      </c>
      <c r="D103" s="54" t="s">
        <v>539</v>
      </c>
      <c r="E103" s="55" t="s">
        <v>49</v>
      </c>
      <c r="F103" s="46" t="n">
        <v>23722</v>
      </c>
      <c r="G103" s="47" t="s">
        <v>547</v>
      </c>
      <c r="H103" s="61" t="s">
        <v>548</v>
      </c>
      <c r="I103" s="45" t="s">
        <v>549</v>
      </c>
      <c r="J103" s="48" t="s">
        <v>542</v>
      </c>
      <c r="K103" s="48" t="s">
        <v>53</v>
      </c>
      <c r="L103" s="50" t="s">
        <v>54</v>
      </c>
      <c r="M103" s="51" t="s">
        <v>550</v>
      </c>
      <c r="N103" s="53"/>
    </row>
    <row r="104" customFormat="false" ht="20.1" hidden="false" customHeight="true" outlineLevel="0" collapsed="false">
      <c r="A104" s="17" t="n">
        <f aca="false">A103+1</f>
        <v>88</v>
      </c>
      <c r="B104" s="43" t="s">
        <v>551</v>
      </c>
      <c r="C104" s="43" t="s">
        <v>552</v>
      </c>
      <c r="D104" s="44" t="s">
        <v>553</v>
      </c>
      <c r="E104" s="45" t="s">
        <v>84</v>
      </c>
      <c r="F104" s="46" t="n">
        <v>21149</v>
      </c>
      <c r="G104" s="113" t="s">
        <v>554</v>
      </c>
      <c r="H104" s="44" t="s">
        <v>555</v>
      </c>
      <c r="I104" s="45" t="s">
        <v>233</v>
      </c>
      <c r="J104" s="48" t="s">
        <v>542</v>
      </c>
      <c r="K104" s="49" t="s">
        <v>43</v>
      </c>
      <c r="L104" s="50" t="s">
        <v>556</v>
      </c>
      <c r="M104" s="51" t="s">
        <v>557</v>
      </c>
      <c r="N104" s="52"/>
    </row>
    <row r="105" customFormat="false" ht="20.1" hidden="false" customHeight="true" outlineLevel="0" collapsed="false">
      <c r="A105" s="17" t="n">
        <f aca="false">A104+1</f>
        <v>89</v>
      </c>
      <c r="B105" s="43" t="s">
        <v>558</v>
      </c>
      <c r="C105" s="43" t="s">
        <v>436</v>
      </c>
      <c r="D105" s="54" t="s">
        <v>122</v>
      </c>
      <c r="E105" s="55" t="s">
        <v>49</v>
      </c>
      <c r="F105" s="46" t="n">
        <v>21764</v>
      </c>
      <c r="G105" s="47" t="s">
        <v>559</v>
      </c>
      <c r="H105" s="61" t="s">
        <v>560</v>
      </c>
      <c r="I105" s="45" t="s">
        <v>549</v>
      </c>
      <c r="J105" s="48" t="s">
        <v>542</v>
      </c>
      <c r="K105" s="48" t="s">
        <v>53</v>
      </c>
      <c r="L105" s="50" t="s">
        <v>561</v>
      </c>
      <c r="M105" s="51" t="s">
        <v>562</v>
      </c>
      <c r="N105" s="53" t="s">
        <v>563</v>
      </c>
    </row>
    <row r="106" customFormat="false" ht="20.1" hidden="false" customHeight="true" outlineLevel="0" collapsed="false">
      <c r="A106" s="17" t="n">
        <f aca="false">A105+1</f>
        <v>90</v>
      </c>
      <c r="B106" s="43" t="s">
        <v>564</v>
      </c>
      <c r="C106" s="43" t="s">
        <v>238</v>
      </c>
      <c r="D106" s="54" t="s">
        <v>565</v>
      </c>
      <c r="E106" s="55" t="s">
        <v>207</v>
      </c>
      <c r="F106" s="46" t="n">
        <v>20981</v>
      </c>
      <c r="G106" s="47" t="s">
        <v>566</v>
      </c>
      <c r="H106" s="44" t="s">
        <v>567</v>
      </c>
      <c r="I106" s="45" t="s">
        <v>568</v>
      </c>
      <c r="J106" s="48" t="s">
        <v>542</v>
      </c>
      <c r="K106" s="48" t="s">
        <v>53</v>
      </c>
      <c r="L106" s="50" t="s">
        <v>561</v>
      </c>
      <c r="M106" s="51" t="s">
        <v>569</v>
      </c>
      <c r="N106" s="53"/>
    </row>
    <row r="107" customFormat="false" ht="20.1" hidden="false" customHeight="true" outlineLevel="0" collapsed="false">
      <c r="A107" s="17" t="n">
        <f aca="false">A106+1</f>
        <v>91</v>
      </c>
      <c r="B107" s="43" t="s">
        <v>570</v>
      </c>
      <c r="C107" s="43" t="s">
        <v>571</v>
      </c>
      <c r="D107" s="54" t="s">
        <v>572</v>
      </c>
      <c r="E107" s="55" t="s">
        <v>84</v>
      </c>
      <c r="F107" s="46" t="n">
        <v>24287</v>
      </c>
      <c r="G107" s="47" t="s">
        <v>573</v>
      </c>
      <c r="H107" s="44" t="s">
        <v>574</v>
      </c>
      <c r="I107" s="45" t="s">
        <v>575</v>
      </c>
      <c r="J107" s="48" t="s">
        <v>542</v>
      </c>
      <c r="K107" s="48" t="s">
        <v>53</v>
      </c>
      <c r="L107" s="50" t="s">
        <v>576</v>
      </c>
      <c r="M107" s="114" t="s">
        <v>577</v>
      </c>
      <c r="N107" s="57" t="s">
        <v>578</v>
      </c>
    </row>
    <row r="108" customFormat="false" ht="20.1" hidden="false" customHeight="true" outlineLevel="0" collapsed="false">
      <c r="A108" s="17" t="n">
        <f aca="false">A107+1</f>
        <v>92</v>
      </c>
      <c r="B108" s="43" t="s">
        <v>579</v>
      </c>
      <c r="C108" s="43" t="s">
        <v>580</v>
      </c>
      <c r="D108" s="44" t="s">
        <v>41</v>
      </c>
      <c r="E108" s="45" t="s">
        <v>49</v>
      </c>
      <c r="F108" s="46" t="n">
        <v>24285</v>
      </c>
      <c r="G108" s="47" t="s">
        <v>581</v>
      </c>
      <c r="H108" s="44" t="s">
        <v>582</v>
      </c>
      <c r="I108" s="45" t="s">
        <v>233</v>
      </c>
      <c r="J108" s="48" t="s">
        <v>542</v>
      </c>
      <c r="K108" s="49" t="s">
        <v>43</v>
      </c>
      <c r="L108" s="50" t="s">
        <v>583</v>
      </c>
      <c r="M108" s="51" t="s">
        <v>584</v>
      </c>
      <c r="N108" s="53" t="s">
        <v>585</v>
      </c>
    </row>
    <row r="109" customFormat="false" ht="20.1" hidden="false" customHeight="true" outlineLevel="0" collapsed="false">
      <c r="A109" s="17" t="n">
        <f aca="false">A108+1</f>
        <v>93</v>
      </c>
      <c r="B109" s="43" t="s">
        <v>586</v>
      </c>
      <c r="C109" s="43" t="s">
        <v>57</v>
      </c>
      <c r="D109" s="44" t="s">
        <v>587</v>
      </c>
      <c r="E109" s="45" t="s">
        <v>90</v>
      </c>
      <c r="F109" s="46" t="n">
        <v>17405</v>
      </c>
      <c r="G109" s="47" t="s">
        <v>588</v>
      </c>
      <c r="H109" s="44" t="s">
        <v>582</v>
      </c>
      <c r="I109" s="45" t="s">
        <v>233</v>
      </c>
      <c r="J109" s="48" t="s">
        <v>542</v>
      </c>
      <c r="K109" s="49" t="s">
        <v>43</v>
      </c>
      <c r="L109" s="50" t="s">
        <v>583</v>
      </c>
      <c r="M109" s="58" t="s">
        <v>589</v>
      </c>
      <c r="N109" s="52"/>
    </row>
    <row r="110" customFormat="false" ht="20.1" hidden="false" customHeight="true" outlineLevel="0" collapsed="false">
      <c r="A110" s="17" t="n">
        <f aca="false">A109+1</f>
        <v>94</v>
      </c>
      <c r="B110" s="43" t="s">
        <v>590</v>
      </c>
      <c r="C110" s="43" t="s">
        <v>140</v>
      </c>
      <c r="D110" s="61" t="s">
        <v>591</v>
      </c>
      <c r="E110" s="45" t="s">
        <v>49</v>
      </c>
      <c r="F110" s="46" t="n">
        <v>21419</v>
      </c>
      <c r="G110" s="47" t="s">
        <v>592</v>
      </c>
      <c r="H110" s="44" t="s">
        <v>593</v>
      </c>
      <c r="I110" s="45" t="s">
        <v>233</v>
      </c>
      <c r="J110" s="48" t="s">
        <v>542</v>
      </c>
      <c r="K110" s="49" t="s">
        <v>43</v>
      </c>
      <c r="L110" s="50" t="s">
        <v>594</v>
      </c>
      <c r="M110" s="51" t="s">
        <v>595</v>
      </c>
      <c r="N110" s="57"/>
    </row>
    <row r="111" customFormat="false" ht="15" hidden="false" customHeight="false" outlineLevel="0" collapsed="false">
      <c r="A111" s="17" t="n">
        <f aca="false">A110+1</f>
        <v>95</v>
      </c>
      <c r="B111" s="43" t="s">
        <v>596</v>
      </c>
      <c r="C111" s="43" t="s">
        <v>413</v>
      </c>
      <c r="D111" s="44" t="s">
        <v>597</v>
      </c>
      <c r="E111" s="45" t="s">
        <v>84</v>
      </c>
      <c r="F111" s="46" t="n">
        <v>19862</v>
      </c>
      <c r="G111" s="115" t="s">
        <v>598</v>
      </c>
      <c r="H111" s="44" t="s">
        <v>555</v>
      </c>
      <c r="I111" s="45" t="s">
        <v>233</v>
      </c>
      <c r="J111" s="48" t="s">
        <v>542</v>
      </c>
      <c r="K111" s="49" t="s">
        <v>43</v>
      </c>
      <c r="L111" s="50" t="s">
        <v>259</v>
      </c>
      <c r="M111" s="51" t="s">
        <v>599</v>
      </c>
      <c r="N111" s="57" t="s">
        <v>600</v>
      </c>
    </row>
    <row r="112" customFormat="false" ht="15" hidden="false" customHeight="false" outlineLevel="0" collapsed="false">
      <c r="A112" s="17" t="n">
        <f aca="false">A111+1</f>
        <v>96</v>
      </c>
      <c r="B112" s="43" t="s">
        <v>601</v>
      </c>
      <c r="C112" s="43" t="s">
        <v>602</v>
      </c>
      <c r="D112" s="54" t="s">
        <v>70</v>
      </c>
      <c r="E112" s="55" t="s">
        <v>84</v>
      </c>
      <c r="F112" s="46" t="n">
        <v>18713</v>
      </c>
      <c r="G112" s="47" t="s">
        <v>603</v>
      </c>
      <c r="H112" s="44" t="s">
        <v>604</v>
      </c>
      <c r="I112" s="45" t="s">
        <v>605</v>
      </c>
      <c r="J112" s="48" t="s">
        <v>542</v>
      </c>
      <c r="K112" s="48" t="s">
        <v>53</v>
      </c>
      <c r="L112" s="50" t="s">
        <v>80</v>
      </c>
      <c r="M112" s="58" t="s">
        <v>606</v>
      </c>
      <c r="N112" s="53" t="s">
        <v>607</v>
      </c>
    </row>
    <row r="113" customFormat="false" ht="15" hidden="false" customHeight="false" outlineLevel="0" collapsed="false">
      <c r="A113" s="17" t="n">
        <f aca="false">A112+1</f>
        <v>97</v>
      </c>
      <c r="B113" s="43" t="s">
        <v>608</v>
      </c>
      <c r="C113" s="43" t="s">
        <v>609</v>
      </c>
      <c r="D113" s="44" t="s">
        <v>112</v>
      </c>
      <c r="E113" s="45" t="s">
        <v>49</v>
      </c>
      <c r="F113" s="46" t="n">
        <v>27510</v>
      </c>
      <c r="G113" s="47" t="s">
        <v>610</v>
      </c>
      <c r="H113" s="44" t="s">
        <v>593</v>
      </c>
      <c r="I113" s="45" t="s">
        <v>233</v>
      </c>
      <c r="J113" s="48" t="s">
        <v>542</v>
      </c>
      <c r="K113" s="49" t="s">
        <v>43</v>
      </c>
      <c r="L113" s="50" t="s">
        <v>276</v>
      </c>
      <c r="M113" s="51" t="s">
        <v>611</v>
      </c>
      <c r="N113" s="52"/>
    </row>
    <row r="114" customFormat="false" ht="20.1" hidden="false" customHeight="true" outlineLevel="0" collapsed="false">
      <c r="A114" s="17" t="n">
        <f aca="false">A113+1</f>
        <v>98</v>
      </c>
      <c r="B114" s="43" t="s">
        <v>612</v>
      </c>
      <c r="C114" s="43" t="s">
        <v>546</v>
      </c>
      <c r="D114" s="54" t="s">
        <v>112</v>
      </c>
      <c r="E114" s="55" t="s">
        <v>49</v>
      </c>
      <c r="F114" s="46" t="n">
        <v>23325</v>
      </c>
      <c r="G114" s="47" t="s">
        <v>613</v>
      </c>
      <c r="H114" s="61" t="s">
        <v>614</v>
      </c>
      <c r="I114" s="45" t="s">
        <v>615</v>
      </c>
      <c r="J114" s="48" t="s">
        <v>542</v>
      </c>
      <c r="K114" s="48" t="s">
        <v>53</v>
      </c>
      <c r="L114" s="50" t="s">
        <v>124</v>
      </c>
      <c r="M114" s="51" t="s">
        <v>616</v>
      </c>
      <c r="N114" s="52"/>
    </row>
    <row r="115" customFormat="false" ht="20.1" hidden="false" customHeight="true" outlineLevel="0" collapsed="false">
      <c r="A115" s="17" t="n">
        <f aca="false">A114+1</f>
        <v>99</v>
      </c>
      <c r="B115" s="43" t="s">
        <v>617</v>
      </c>
      <c r="C115" s="43" t="s">
        <v>618</v>
      </c>
      <c r="D115" s="54" t="s">
        <v>619</v>
      </c>
      <c r="E115" s="55" t="s">
        <v>620</v>
      </c>
      <c r="F115" s="46" t="n">
        <v>24276</v>
      </c>
      <c r="G115" s="47" t="s">
        <v>621</v>
      </c>
      <c r="H115" s="44" t="s">
        <v>604</v>
      </c>
      <c r="I115" s="45" t="s">
        <v>605</v>
      </c>
      <c r="J115" s="48" t="s">
        <v>542</v>
      </c>
      <c r="K115" s="48" t="s">
        <v>53</v>
      </c>
      <c r="L115" s="50" t="s">
        <v>124</v>
      </c>
      <c r="M115" s="58" t="s">
        <v>622</v>
      </c>
      <c r="N115" s="53"/>
    </row>
    <row r="116" customFormat="false" ht="20.1" hidden="false" customHeight="true" outlineLevel="0" collapsed="false">
      <c r="A116" s="17" t="n">
        <f aca="false">A115+1</f>
        <v>100</v>
      </c>
      <c r="B116" s="43" t="s">
        <v>623</v>
      </c>
      <c r="C116" s="43" t="s">
        <v>436</v>
      </c>
      <c r="D116" s="54" t="s">
        <v>376</v>
      </c>
      <c r="E116" s="55" t="s">
        <v>240</v>
      </c>
      <c r="F116" s="46" t="n">
        <v>19606</v>
      </c>
      <c r="G116" s="47" t="s">
        <v>624</v>
      </c>
      <c r="H116" s="44" t="s">
        <v>567</v>
      </c>
      <c r="I116" s="45" t="s">
        <v>568</v>
      </c>
      <c r="J116" s="48" t="s">
        <v>542</v>
      </c>
      <c r="K116" s="48" t="s">
        <v>53</v>
      </c>
      <c r="L116" s="50" t="s">
        <v>324</v>
      </c>
      <c r="M116" s="51" t="s">
        <v>625</v>
      </c>
      <c r="N116" s="57" t="s">
        <v>626</v>
      </c>
    </row>
    <row r="117" customFormat="false" ht="20.1" hidden="false" customHeight="true" outlineLevel="0" collapsed="false">
      <c r="A117" s="17" t="n">
        <f aca="false">A116+1</f>
        <v>101</v>
      </c>
      <c r="B117" s="43" t="s">
        <v>627</v>
      </c>
      <c r="C117" s="43" t="s">
        <v>628</v>
      </c>
      <c r="D117" s="44" t="s">
        <v>629</v>
      </c>
      <c r="E117" s="45" t="s">
        <v>630</v>
      </c>
      <c r="F117" s="46" t="n">
        <v>25547</v>
      </c>
      <c r="G117" s="47" t="s">
        <v>631</v>
      </c>
      <c r="H117" s="44" t="s">
        <v>632</v>
      </c>
      <c r="I117" s="45" t="s">
        <v>233</v>
      </c>
      <c r="J117" s="48" t="s">
        <v>542</v>
      </c>
      <c r="K117" s="49" t="s">
        <v>43</v>
      </c>
      <c r="L117" s="50" t="s">
        <v>337</v>
      </c>
      <c r="M117" s="51" t="s">
        <v>633</v>
      </c>
      <c r="N117" s="52"/>
    </row>
    <row r="118" customFormat="false" ht="20.1" hidden="false" customHeight="true" outlineLevel="0" collapsed="false">
      <c r="A118" s="17" t="n">
        <f aca="false">A117+1</f>
        <v>102</v>
      </c>
      <c r="B118" s="43" t="s">
        <v>634</v>
      </c>
      <c r="C118" s="43" t="s">
        <v>571</v>
      </c>
      <c r="D118" s="54" t="s">
        <v>635</v>
      </c>
      <c r="E118" s="55" t="s">
        <v>84</v>
      </c>
      <c r="F118" s="46" t="n">
        <v>20887</v>
      </c>
      <c r="G118" s="47" t="s">
        <v>636</v>
      </c>
      <c r="H118" s="44" t="s">
        <v>604</v>
      </c>
      <c r="I118" s="45" t="s">
        <v>605</v>
      </c>
      <c r="J118" s="48" t="s">
        <v>542</v>
      </c>
      <c r="K118" s="48" t="s">
        <v>53</v>
      </c>
      <c r="L118" s="50" t="s">
        <v>144</v>
      </c>
      <c r="M118" s="58" t="s">
        <v>637</v>
      </c>
      <c r="N118" s="57"/>
    </row>
    <row r="119" customFormat="false" ht="20.1" hidden="false" customHeight="true" outlineLevel="0" collapsed="false">
      <c r="A119" s="17" t="n">
        <f aca="false">A118+1</f>
        <v>103</v>
      </c>
      <c r="B119" s="43" t="s">
        <v>638</v>
      </c>
      <c r="C119" s="43" t="s">
        <v>639</v>
      </c>
      <c r="D119" s="54" t="s">
        <v>640</v>
      </c>
      <c r="E119" s="55" t="s">
        <v>354</v>
      </c>
      <c r="F119" s="46" t="n">
        <v>25948</v>
      </c>
      <c r="G119" s="47" t="s">
        <v>641</v>
      </c>
      <c r="H119" s="44" t="s">
        <v>567</v>
      </c>
      <c r="I119" s="45" t="s">
        <v>568</v>
      </c>
      <c r="J119" s="48" t="s">
        <v>542</v>
      </c>
      <c r="K119" s="48" t="s">
        <v>53</v>
      </c>
      <c r="L119" s="50" t="s">
        <v>144</v>
      </c>
      <c r="M119" s="51" t="s">
        <v>642</v>
      </c>
      <c r="N119" s="57"/>
    </row>
    <row r="120" customFormat="false" ht="20.1" hidden="false" customHeight="true" outlineLevel="0" collapsed="false">
      <c r="A120" s="17" t="n">
        <f aca="false">A119+1</f>
        <v>104</v>
      </c>
      <c r="B120" s="43" t="s">
        <v>643</v>
      </c>
      <c r="C120" s="43" t="s">
        <v>644</v>
      </c>
      <c r="D120" s="44" t="s">
        <v>645</v>
      </c>
      <c r="E120" s="45" t="s">
        <v>646</v>
      </c>
      <c r="F120" s="46" t="n">
        <v>24977</v>
      </c>
      <c r="G120" s="47" t="s">
        <v>647</v>
      </c>
      <c r="H120" s="44" t="s">
        <v>648</v>
      </c>
      <c r="I120" s="45" t="s">
        <v>233</v>
      </c>
      <c r="J120" s="48" t="s">
        <v>542</v>
      </c>
      <c r="K120" s="49" t="s">
        <v>43</v>
      </c>
      <c r="L120" s="50" t="s">
        <v>150</v>
      </c>
      <c r="M120" s="116" t="s">
        <v>649</v>
      </c>
      <c r="N120" s="117"/>
    </row>
    <row r="121" customFormat="false" ht="20.1" hidden="false" customHeight="true" outlineLevel="0" collapsed="false">
      <c r="A121" s="17" t="n">
        <f aca="false">A120+1</f>
        <v>105</v>
      </c>
      <c r="B121" s="43" t="s">
        <v>650</v>
      </c>
      <c r="C121" s="43" t="s">
        <v>522</v>
      </c>
      <c r="D121" s="54" t="s">
        <v>651</v>
      </c>
      <c r="E121" s="55" t="s">
        <v>207</v>
      </c>
      <c r="F121" s="46" t="n">
        <v>25151</v>
      </c>
      <c r="G121" s="47" t="s">
        <v>652</v>
      </c>
      <c r="H121" s="61" t="s">
        <v>653</v>
      </c>
      <c r="I121" s="45" t="s">
        <v>654</v>
      </c>
      <c r="J121" s="48" t="s">
        <v>542</v>
      </c>
      <c r="K121" s="48" t="s">
        <v>53</v>
      </c>
      <c r="L121" s="50" t="s">
        <v>655</v>
      </c>
      <c r="M121" s="51" t="s">
        <v>656</v>
      </c>
      <c r="N121" s="53" t="s">
        <v>657</v>
      </c>
    </row>
    <row r="122" customFormat="false" ht="20.1" hidden="false" customHeight="true" outlineLevel="0" collapsed="false">
      <c r="A122" s="17" t="n">
        <f aca="false">A121+1</f>
        <v>106</v>
      </c>
      <c r="B122" s="43" t="s">
        <v>658</v>
      </c>
      <c r="C122" s="43" t="s">
        <v>659</v>
      </c>
      <c r="D122" s="44" t="s">
        <v>65</v>
      </c>
      <c r="E122" s="45" t="s">
        <v>84</v>
      </c>
      <c r="F122" s="46" t="n">
        <v>28107</v>
      </c>
      <c r="G122" s="47" t="s">
        <v>660</v>
      </c>
      <c r="H122" s="44" t="s">
        <v>661</v>
      </c>
      <c r="I122" s="45" t="s">
        <v>65</v>
      </c>
      <c r="J122" s="48" t="s">
        <v>542</v>
      </c>
      <c r="K122" s="49" t="s">
        <v>43</v>
      </c>
      <c r="L122" s="50" t="s">
        <v>662</v>
      </c>
      <c r="M122" s="58" t="s">
        <v>663</v>
      </c>
      <c r="N122" s="52"/>
    </row>
    <row r="123" customFormat="false" ht="20.1" hidden="false" customHeight="true" outlineLevel="0" collapsed="false">
      <c r="A123" s="17" t="n">
        <f aca="false">A122+1</f>
        <v>107</v>
      </c>
      <c r="B123" s="43" t="s">
        <v>664</v>
      </c>
      <c r="C123" s="43" t="s">
        <v>140</v>
      </c>
      <c r="D123" s="54" t="s">
        <v>665</v>
      </c>
      <c r="E123" s="118" t="s">
        <v>49</v>
      </c>
      <c r="F123" s="46" t="n">
        <v>23771</v>
      </c>
      <c r="G123" s="47" t="s">
        <v>666</v>
      </c>
      <c r="H123" s="44" t="s">
        <v>667</v>
      </c>
      <c r="I123" s="45" t="s">
        <v>233</v>
      </c>
      <c r="J123" s="48" t="s">
        <v>542</v>
      </c>
      <c r="K123" s="48" t="s">
        <v>53</v>
      </c>
      <c r="L123" s="50" t="s">
        <v>668</v>
      </c>
      <c r="M123" s="51" t="s">
        <v>669</v>
      </c>
      <c r="N123" s="57"/>
    </row>
    <row r="124" customFormat="false" ht="15" hidden="false" customHeight="false" outlineLevel="0" collapsed="false">
      <c r="A124" s="17" t="n">
        <f aca="false">A123+1</f>
        <v>108</v>
      </c>
      <c r="B124" s="43" t="s">
        <v>670</v>
      </c>
      <c r="C124" s="43" t="s">
        <v>671</v>
      </c>
      <c r="D124" s="44" t="s">
        <v>672</v>
      </c>
      <c r="E124" s="45" t="s">
        <v>673</v>
      </c>
      <c r="F124" s="46" t="n">
        <v>24610</v>
      </c>
      <c r="G124" s="47" t="s">
        <v>674</v>
      </c>
      <c r="H124" s="44" t="s">
        <v>582</v>
      </c>
      <c r="I124" s="45" t="s">
        <v>233</v>
      </c>
      <c r="J124" s="48" t="s">
        <v>542</v>
      </c>
      <c r="K124" s="49" t="s">
        <v>43</v>
      </c>
      <c r="L124" s="50" t="s">
        <v>675</v>
      </c>
      <c r="M124" s="51" t="s">
        <v>676</v>
      </c>
      <c r="N124" s="52"/>
    </row>
    <row r="125" customFormat="false" ht="20.1" hidden="false" customHeight="true" outlineLevel="0" collapsed="false">
      <c r="A125" s="17" t="n">
        <f aca="false">A124+1</f>
        <v>109</v>
      </c>
      <c r="B125" s="43" t="s">
        <v>677</v>
      </c>
      <c r="C125" s="43" t="s">
        <v>678</v>
      </c>
      <c r="D125" s="54" t="s">
        <v>679</v>
      </c>
      <c r="E125" s="55" t="s">
        <v>240</v>
      </c>
      <c r="F125" s="46" t="n">
        <v>27560</v>
      </c>
      <c r="G125" s="47" t="s">
        <v>680</v>
      </c>
      <c r="H125" s="61" t="s">
        <v>681</v>
      </c>
      <c r="I125" s="45" t="s">
        <v>654</v>
      </c>
      <c r="J125" s="48" t="s">
        <v>542</v>
      </c>
      <c r="K125" s="48" t="s">
        <v>212</v>
      </c>
      <c r="L125" s="50" t="s">
        <v>157</v>
      </c>
      <c r="M125" s="51" t="s">
        <v>682</v>
      </c>
      <c r="N125" s="57"/>
    </row>
    <row r="126" customFormat="false" ht="20.1" hidden="false" customHeight="true" outlineLevel="0" collapsed="false">
      <c r="A126" s="17" t="n">
        <f aca="false">A125+1</f>
        <v>110</v>
      </c>
      <c r="B126" s="43" t="s">
        <v>683</v>
      </c>
      <c r="C126" s="43" t="s">
        <v>684</v>
      </c>
      <c r="D126" s="54" t="s">
        <v>233</v>
      </c>
      <c r="E126" s="55" t="s">
        <v>49</v>
      </c>
      <c r="F126" s="46" t="s">
        <v>685</v>
      </c>
      <c r="G126" s="47" t="s">
        <v>686</v>
      </c>
      <c r="H126" s="61" t="s">
        <v>687</v>
      </c>
      <c r="I126" s="45" t="s">
        <v>463</v>
      </c>
      <c r="J126" s="77" t="s">
        <v>542</v>
      </c>
      <c r="K126" s="48" t="s">
        <v>156</v>
      </c>
      <c r="L126" s="50" t="s">
        <v>157</v>
      </c>
      <c r="M126" s="51" t="s">
        <v>688</v>
      </c>
      <c r="N126" s="53" t="s">
        <v>689</v>
      </c>
    </row>
    <row r="127" customFormat="false" ht="20.1" hidden="false" customHeight="true" outlineLevel="0" collapsed="false">
      <c r="A127" s="17" t="n">
        <f aca="false">A126+1</f>
        <v>111</v>
      </c>
      <c r="B127" s="43" t="s">
        <v>690</v>
      </c>
      <c r="C127" s="43" t="s">
        <v>691</v>
      </c>
      <c r="D127" s="54" t="s">
        <v>233</v>
      </c>
      <c r="E127" s="55" t="s">
        <v>49</v>
      </c>
      <c r="F127" s="46" t="n">
        <v>29087</v>
      </c>
      <c r="G127" s="47" t="s">
        <v>692</v>
      </c>
      <c r="H127" s="44" t="s">
        <v>541</v>
      </c>
      <c r="I127" s="45" t="s">
        <v>233</v>
      </c>
      <c r="J127" s="77" t="s">
        <v>542</v>
      </c>
      <c r="K127" s="48" t="s">
        <v>156</v>
      </c>
      <c r="L127" s="50" t="s">
        <v>157</v>
      </c>
      <c r="M127" s="51" t="s">
        <v>693</v>
      </c>
      <c r="N127" s="53"/>
    </row>
    <row r="128" customFormat="false" ht="20.1" hidden="false" customHeight="true" outlineLevel="0" collapsed="false">
      <c r="A128" s="17" t="n">
        <f aca="false">A127+1</f>
        <v>112</v>
      </c>
      <c r="B128" s="43" t="s">
        <v>694</v>
      </c>
      <c r="C128" s="43" t="s">
        <v>695</v>
      </c>
      <c r="D128" s="54" t="s">
        <v>696</v>
      </c>
      <c r="E128" s="55" t="s">
        <v>354</v>
      </c>
      <c r="F128" s="46" t="n">
        <v>24704</v>
      </c>
      <c r="G128" s="47" t="s">
        <v>697</v>
      </c>
      <c r="H128" s="61" t="s">
        <v>698</v>
      </c>
      <c r="I128" s="45" t="s">
        <v>233</v>
      </c>
      <c r="J128" s="77" t="s">
        <v>542</v>
      </c>
      <c r="K128" s="48" t="s">
        <v>156</v>
      </c>
      <c r="L128" s="50" t="s">
        <v>157</v>
      </c>
      <c r="M128" s="51" t="s">
        <v>699</v>
      </c>
      <c r="N128" s="53"/>
    </row>
    <row r="129" customFormat="false" ht="20.1" hidden="false" customHeight="true" outlineLevel="0" collapsed="false">
      <c r="A129" s="17" t="n">
        <f aca="false">A128+1</f>
        <v>113</v>
      </c>
      <c r="B129" s="43" t="s">
        <v>700</v>
      </c>
      <c r="C129" s="43" t="s">
        <v>701</v>
      </c>
      <c r="D129" s="54" t="s">
        <v>702</v>
      </c>
      <c r="E129" s="55" t="s">
        <v>363</v>
      </c>
      <c r="F129" s="46" t="n">
        <v>24662</v>
      </c>
      <c r="G129" s="47" t="s">
        <v>703</v>
      </c>
      <c r="H129" s="44" t="s">
        <v>704</v>
      </c>
      <c r="I129" s="45" t="s">
        <v>705</v>
      </c>
      <c r="J129" s="77" t="s">
        <v>542</v>
      </c>
      <c r="K129" s="48" t="s">
        <v>212</v>
      </c>
      <c r="L129" s="50" t="s">
        <v>157</v>
      </c>
      <c r="M129" s="51" t="s">
        <v>706</v>
      </c>
      <c r="N129" s="53"/>
    </row>
    <row r="130" customFormat="false" ht="20.1" hidden="false" customHeight="true" outlineLevel="0" collapsed="false">
      <c r="A130" s="17" t="n">
        <f aca="false">A129+1</f>
        <v>114</v>
      </c>
      <c r="B130" s="43" t="s">
        <v>707</v>
      </c>
      <c r="C130" s="43" t="s">
        <v>708</v>
      </c>
      <c r="D130" s="54" t="s">
        <v>65</v>
      </c>
      <c r="E130" s="55" t="s">
        <v>84</v>
      </c>
      <c r="F130" s="46" t="n">
        <v>27966</v>
      </c>
      <c r="G130" s="47" t="s">
        <v>709</v>
      </c>
      <c r="H130" s="44" t="s">
        <v>710</v>
      </c>
      <c r="I130" s="45" t="s">
        <v>711</v>
      </c>
      <c r="J130" s="77" t="s">
        <v>542</v>
      </c>
      <c r="K130" s="48" t="s">
        <v>156</v>
      </c>
      <c r="L130" s="50" t="s">
        <v>157</v>
      </c>
      <c r="M130" s="58" t="s">
        <v>712</v>
      </c>
      <c r="N130" s="119" t="s">
        <v>713</v>
      </c>
    </row>
    <row r="131" customFormat="false" ht="20.1" hidden="false" customHeight="true" outlineLevel="0" collapsed="false">
      <c r="A131" s="17" t="n">
        <f aca="false">A130+1</f>
        <v>115</v>
      </c>
      <c r="B131" s="43" t="s">
        <v>714</v>
      </c>
      <c r="C131" s="43" t="s">
        <v>504</v>
      </c>
      <c r="D131" s="54" t="s">
        <v>233</v>
      </c>
      <c r="E131" s="55" t="s">
        <v>49</v>
      </c>
      <c r="F131" s="46" t="n">
        <v>28797</v>
      </c>
      <c r="G131" s="47" t="s">
        <v>715</v>
      </c>
      <c r="H131" s="44" t="s">
        <v>716</v>
      </c>
      <c r="I131" s="45" t="s">
        <v>233</v>
      </c>
      <c r="J131" s="77" t="s">
        <v>542</v>
      </c>
      <c r="K131" s="48" t="s">
        <v>156</v>
      </c>
      <c r="L131" s="50" t="s">
        <v>157</v>
      </c>
      <c r="M131" s="51" t="s">
        <v>717</v>
      </c>
      <c r="N131" s="53"/>
    </row>
    <row r="132" customFormat="false" ht="20.1" hidden="false" customHeight="true" outlineLevel="0" collapsed="false">
      <c r="A132" s="17" t="n">
        <f aca="false">A131+1</f>
        <v>116</v>
      </c>
      <c r="B132" s="43" t="s">
        <v>718</v>
      </c>
      <c r="C132" s="43" t="s">
        <v>719</v>
      </c>
      <c r="D132" s="54" t="s">
        <v>167</v>
      </c>
      <c r="E132" s="55" t="s">
        <v>168</v>
      </c>
      <c r="F132" s="46" t="n">
        <v>26692</v>
      </c>
      <c r="G132" s="47" t="s">
        <v>720</v>
      </c>
      <c r="H132" s="44" t="s">
        <v>716</v>
      </c>
      <c r="I132" s="45" t="s">
        <v>233</v>
      </c>
      <c r="J132" s="77" t="s">
        <v>542</v>
      </c>
      <c r="K132" s="48" t="s">
        <v>156</v>
      </c>
      <c r="L132" s="50" t="s">
        <v>157</v>
      </c>
      <c r="M132" s="51" t="s">
        <v>721</v>
      </c>
      <c r="N132" s="53"/>
    </row>
    <row r="133" customFormat="false" ht="20.1" hidden="false" customHeight="true" outlineLevel="0" collapsed="false">
      <c r="A133" s="17" t="n">
        <f aca="false">A132+1</f>
        <v>117</v>
      </c>
      <c r="B133" s="43" t="s">
        <v>722</v>
      </c>
      <c r="C133" s="43" t="s">
        <v>723</v>
      </c>
      <c r="D133" s="54" t="s">
        <v>724</v>
      </c>
      <c r="E133" s="55" t="s">
        <v>59</v>
      </c>
      <c r="F133" s="46" t="n">
        <v>20668</v>
      </c>
      <c r="G133" s="47" t="s">
        <v>725</v>
      </c>
      <c r="H133" s="44" t="s">
        <v>716</v>
      </c>
      <c r="I133" s="45" t="s">
        <v>233</v>
      </c>
      <c r="J133" s="77" t="s">
        <v>542</v>
      </c>
      <c r="K133" s="48" t="s">
        <v>156</v>
      </c>
      <c r="L133" s="50" t="s">
        <v>157</v>
      </c>
      <c r="M133" s="51" t="s">
        <v>726</v>
      </c>
      <c r="N133" s="57"/>
    </row>
    <row r="134" customFormat="false" ht="20.1" hidden="false" customHeight="true" outlineLevel="0" collapsed="false">
      <c r="A134" s="17" t="n">
        <f aca="false">A133+1</f>
        <v>118</v>
      </c>
      <c r="B134" s="43" t="s">
        <v>727</v>
      </c>
      <c r="C134" s="43" t="s">
        <v>95</v>
      </c>
      <c r="D134" s="54" t="s">
        <v>679</v>
      </c>
      <c r="E134" s="55" t="s">
        <v>240</v>
      </c>
      <c r="F134" s="46" t="n">
        <v>27590</v>
      </c>
      <c r="G134" s="47" t="s">
        <v>728</v>
      </c>
      <c r="H134" s="44" t="s">
        <v>716</v>
      </c>
      <c r="I134" s="45" t="s">
        <v>233</v>
      </c>
      <c r="J134" s="77" t="s">
        <v>542</v>
      </c>
      <c r="K134" s="48" t="s">
        <v>156</v>
      </c>
      <c r="L134" s="50" t="s">
        <v>157</v>
      </c>
      <c r="M134" s="51" t="s">
        <v>729</v>
      </c>
      <c r="N134" s="52"/>
    </row>
    <row r="135" customFormat="false" ht="20.1" hidden="false" customHeight="true" outlineLevel="0" collapsed="false">
      <c r="A135" s="17" t="n">
        <f aca="false">A134+1</f>
        <v>119</v>
      </c>
      <c r="B135" s="120" t="s">
        <v>730</v>
      </c>
      <c r="C135" s="120" t="s">
        <v>731</v>
      </c>
      <c r="D135" s="121" t="s">
        <v>732</v>
      </c>
      <c r="E135" s="122" t="s">
        <v>733</v>
      </c>
      <c r="F135" s="123" t="n">
        <v>23183</v>
      </c>
      <c r="G135" s="124" t="s">
        <v>734</v>
      </c>
      <c r="H135" s="125" t="s">
        <v>384</v>
      </c>
      <c r="I135" s="126" t="s">
        <v>226</v>
      </c>
      <c r="J135" s="127" t="s">
        <v>542</v>
      </c>
      <c r="K135" s="128" t="s">
        <v>212</v>
      </c>
      <c r="L135" s="129" t="s">
        <v>157</v>
      </c>
      <c r="M135" s="130" t="s">
        <v>735</v>
      </c>
      <c r="N135" s="57" t="s">
        <v>736</v>
      </c>
    </row>
    <row r="136" customFormat="false" ht="20.1" hidden="false" customHeight="true" outlineLevel="0" collapsed="false">
      <c r="A136" s="17" t="n">
        <f aca="false">A135+1</f>
        <v>120</v>
      </c>
      <c r="B136" s="43" t="s">
        <v>737</v>
      </c>
      <c r="C136" s="43" t="s">
        <v>738</v>
      </c>
      <c r="D136" s="54" t="s">
        <v>233</v>
      </c>
      <c r="E136" s="55" t="s">
        <v>49</v>
      </c>
      <c r="F136" s="46" t="n">
        <v>27403</v>
      </c>
      <c r="G136" s="47" t="s">
        <v>739</v>
      </c>
      <c r="H136" s="61" t="s">
        <v>687</v>
      </c>
      <c r="I136" s="45" t="s">
        <v>463</v>
      </c>
      <c r="J136" s="77" t="s">
        <v>542</v>
      </c>
      <c r="K136" s="48" t="s">
        <v>156</v>
      </c>
      <c r="L136" s="50" t="s">
        <v>157</v>
      </c>
      <c r="M136" s="51" t="s">
        <v>740</v>
      </c>
      <c r="N136" s="53"/>
    </row>
    <row r="137" customFormat="false" ht="20.1" hidden="false" customHeight="true" outlineLevel="0" collapsed="false">
      <c r="A137" s="17" t="n">
        <f aca="false">A136+1</f>
        <v>121</v>
      </c>
      <c r="B137" s="43" t="s">
        <v>741</v>
      </c>
      <c r="C137" s="43" t="s">
        <v>742</v>
      </c>
      <c r="D137" s="54" t="s">
        <v>65</v>
      </c>
      <c r="E137" s="55" t="s">
        <v>84</v>
      </c>
      <c r="F137" s="46" t="n">
        <v>28826</v>
      </c>
      <c r="G137" s="47" t="s">
        <v>743</v>
      </c>
      <c r="H137" s="44" t="s">
        <v>744</v>
      </c>
      <c r="I137" s="45" t="s">
        <v>575</v>
      </c>
      <c r="J137" s="77" t="s">
        <v>542</v>
      </c>
      <c r="K137" s="48" t="s">
        <v>156</v>
      </c>
      <c r="L137" s="50" t="s">
        <v>157</v>
      </c>
      <c r="M137" s="58" t="s">
        <v>745</v>
      </c>
      <c r="N137" s="53"/>
    </row>
    <row r="138" customFormat="false" ht="20.1" hidden="false" customHeight="true" outlineLevel="0" collapsed="false">
      <c r="A138" s="17" t="n">
        <f aca="false">A137+1</f>
        <v>122</v>
      </c>
      <c r="B138" s="43" t="s">
        <v>746</v>
      </c>
      <c r="C138" s="43" t="s">
        <v>691</v>
      </c>
      <c r="D138" s="54" t="s">
        <v>747</v>
      </c>
      <c r="E138" s="55" t="s">
        <v>49</v>
      </c>
      <c r="F138" s="46" t="n">
        <v>25185</v>
      </c>
      <c r="G138" s="47" t="s">
        <v>748</v>
      </c>
      <c r="H138" s="44" t="s">
        <v>716</v>
      </c>
      <c r="I138" s="45" t="s">
        <v>233</v>
      </c>
      <c r="J138" s="77" t="s">
        <v>542</v>
      </c>
      <c r="K138" s="48" t="s">
        <v>156</v>
      </c>
      <c r="L138" s="50" t="s">
        <v>157</v>
      </c>
      <c r="M138" s="51" t="s">
        <v>749</v>
      </c>
      <c r="N138" s="57"/>
    </row>
    <row r="139" customFormat="false" ht="20.1" hidden="false" customHeight="true" outlineLevel="0" collapsed="false">
      <c r="A139" s="17" t="n">
        <f aca="false">A138+1</f>
        <v>123</v>
      </c>
      <c r="B139" s="43" t="s">
        <v>750</v>
      </c>
      <c r="C139" s="43" t="s">
        <v>751</v>
      </c>
      <c r="D139" s="54" t="s">
        <v>233</v>
      </c>
      <c r="E139" s="55" t="s">
        <v>49</v>
      </c>
      <c r="F139" s="46" t="n">
        <v>25015</v>
      </c>
      <c r="G139" s="47" t="s">
        <v>752</v>
      </c>
      <c r="H139" s="61" t="s">
        <v>698</v>
      </c>
      <c r="I139" s="45" t="s">
        <v>233</v>
      </c>
      <c r="J139" s="77" t="s">
        <v>542</v>
      </c>
      <c r="K139" s="48" t="s">
        <v>156</v>
      </c>
      <c r="L139" s="50" t="s">
        <v>157</v>
      </c>
      <c r="M139" s="51" t="s">
        <v>753</v>
      </c>
      <c r="N139" s="52"/>
    </row>
    <row r="140" customFormat="false" ht="20.1" hidden="false" customHeight="true" outlineLevel="0" collapsed="false">
      <c r="A140" s="17" t="n">
        <f aca="false">A139+1</f>
        <v>124</v>
      </c>
      <c r="B140" s="43" t="s">
        <v>754</v>
      </c>
      <c r="C140" s="43" t="s">
        <v>755</v>
      </c>
      <c r="D140" s="54" t="s">
        <v>568</v>
      </c>
      <c r="E140" s="55" t="s">
        <v>49</v>
      </c>
      <c r="F140" s="46" t="n">
        <v>22768</v>
      </c>
      <c r="G140" s="47" t="s">
        <v>756</v>
      </c>
      <c r="H140" s="44" t="s">
        <v>757</v>
      </c>
      <c r="I140" s="45" t="s">
        <v>568</v>
      </c>
      <c r="J140" s="77" t="s">
        <v>542</v>
      </c>
      <c r="K140" s="48" t="s">
        <v>156</v>
      </c>
      <c r="L140" s="50" t="s">
        <v>157</v>
      </c>
      <c r="M140" s="51" t="s">
        <v>758</v>
      </c>
      <c r="N140" s="52" t="s">
        <v>759</v>
      </c>
    </row>
    <row r="141" customFormat="false" ht="20.1" hidden="false" customHeight="true" outlineLevel="0" collapsed="false">
      <c r="A141" s="17" t="n">
        <f aca="false">A140+1</f>
        <v>125</v>
      </c>
      <c r="B141" s="43" t="s">
        <v>760</v>
      </c>
      <c r="C141" s="43" t="s">
        <v>761</v>
      </c>
      <c r="D141" s="54" t="s">
        <v>762</v>
      </c>
      <c r="E141" s="55" t="s">
        <v>84</v>
      </c>
      <c r="F141" s="46" t="n">
        <v>28347</v>
      </c>
      <c r="G141" s="47" t="s">
        <v>763</v>
      </c>
      <c r="H141" s="44"/>
      <c r="I141" s="45" t="s">
        <v>764</v>
      </c>
      <c r="J141" s="77" t="s">
        <v>542</v>
      </c>
      <c r="K141" s="48" t="s">
        <v>156</v>
      </c>
      <c r="L141" s="50" t="s">
        <v>157</v>
      </c>
      <c r="M141" s="58"/>
      <c r="N141" s="57"/>
    </row>
    <row r="142" customFormat="false" ht="20.1" hidden="false" customHeight="true" outlineLevel="0" collapsed="false">
      <c r="A142" s="17" t="n">
        <f aca="false">A141+1</f>
        <v>126</v>
      </c>
      <c r="B142" s="43" t="s">
        <v>765</v>
      </c>
      <c r="C142" s="43" t="s">
        <v>413</v>
      </c>
      <c r="D142" s="54" t="s">
        <v>463</v>
      </c>
      <c r="E142" s="55" t="s">
        <v>49</v>
      </c>
      <c r="F142" s="46" t="n">
        <v>27303</v>
      </c>
      <c r="G142" s="47" t="s">
        <v>766</v>
      </c>
      <c r="H142" s="44" t="s">
        <v>767</v>
      </c>
      <c r="I142" s="45" t="s">
        <v>768</v>
      </c>
      <c r="J142" s="48" t="s">
        <v>542</v>
      </c>
      <c r="K142" s="48" t="s">
        <v>156</v>
      </c>
      <c r="L142" s="50" t="s">
        <v>157</v>
      </c>
      <c r="M142" s="51" t="s">
        <v>769</v>
      </c>
      <c r="N142" s="52"/>
    </row>
    <row r="143" customFormat="false" ht="20.1" hidden="false" customHeight="true" outlineLevel="0" collapsed="false">
      <c r="A143" s="17" t="n">
        <f aca="false">A142+1</f>
        <v>127</v>
      </c>
      <c r="B143" s="43" t="s">
        <v>770</v>
      </c>
      <c r="C143" s="43" t="s">
        <v>76</v>
      </c>
      <c r="D143" s="54" t="s">
        <v>771</v>
      </c>
      <c r="E143" s="55" t="s">
        <v>240</v>
      </c>
      <c r="F143" s="46" t="n">
        <v>28170</v>
      </c>
      <c r="G143" s="47" t="s">
        <v>772</v>
      </c>
      <c r="H143" s="44" t="s">
        <v>716</v>
      </c>
      <c r="I143" s="45" t="s">
        <v>233</v>
      </c>
      <c r="J143" s="48" t="s">
        <v>542</v>
      </c>
      <c r="K143" s="48" t="s">
        <v>156</v>
      </c>
      <c r="L143" s="50" t="s">
        <v>157</v>
      </c>
      <c r="M143" s="51" t="s">
        <v>773</v>
      </c>
      <c r="N143" s="53"/>
    </row>
    <row r="144" customFormat="false" ht="15" hidden="false" customHeight="false" outlineLevel="0" collapsed="false">
      <c r="A144" s="17" t="n">
        <f aca="false">A143+1</f>
        <v>128</v>
      </c>
      <c r="B144" s="64" t="s">
        <v>774</v>
      </c>
      <c r="C144" s="64" t="s">
        <v>775</v>
      </c>
      <c r="D144" s="65" t="s">
        <v>233</v>
      </c>
      <c r="E144" s="131" t="s">
        <v>49</v>
      </c>
      <c r="F144" s="132" t="n">
        <v>27360</v>
      </c>
      <c r="G144" s="133" t="s">
        <v>776</v>
      </c>
      <c r="H144" s="65" t="s">
        <v>777</v>
      </c>
      <c r="I144" s="66" t="s">
        <v>778</v>
      </c>
      <c r="J144" s="69" t="s">
        <v>542</v>
      </c>
      <c r="K144" s="70" t="s">
        <v>54</v>
      </c>
      <c r="L144" s="134" t="s">
        <v>779</v>
      </c>
      <c r="M144" s="135" t="s">
        <v>233</v>
      </c>
      <c r="N144" s="53"/>
    </row>
    <row r="145" customFormat="false" ht="20.1" hidden="false" customHeight="true" outlineLevel="0" collapsed="false">
      <c r="A145" s="17" t="n">
        <f aca="false">A144+1</f>
        <v>129</v>
      </c>
      <c r="B145" s="43" t="s">
        <v>780</v>
      </c>
      <c r="C145" s="43" t="s">
        <v>691</v>
      </c>
      <c r="D145" s="54" t="s">
        <v>665</v>
      </c>
      <c r="E145" s="55" t="s">
        <v>49</v>
      </c>
      <c r="F145" s="46" t="n">
        <v>28878</v>
      </c>
      <c r="G145" s="47" t="s">
        <v>781</v>
      </c>
      <c r="H145" s="61" t="s">
        <v>782</v>
      </c>
      <c r="I145" s="45" t="s">
        <v>615</v>
      </c>
      <c r="J145" s="48" t="s">
        <v>542</v>
      </c>
      <c r="K145" s="48" t="s">
        <v>212</v>
      </c>
      <c r="L145" s="50" t="s">
        <v>497</v>
      </c>
      <c r="M145" s="116" t="s">
        <v>783</v>
      </c>
      <c r="N145" s="136"/>
    </row>
    <row r="146" customFormat="false" ht="20.1" hidden="false" customHeight="true" outlineLevel="0" collapsed="false">
      <c r="A146" s="17" t="n">
        <f aca="false">A145+1</f>
        <v>130</v>
      </c>
      <c r="B146" s="43" t="s">
        <v>784</v>
      </c>
      <c r="C146" s="43" t="s">
        <v>785</v>
      </c>
      <c r="D146" s="44" t="s">
        <v>112</v>
      </c>
      <c r="E146" s="45" t="s">
        <v>49</v>
      </c>
      <c r="F146" s="46" t="n">
        <v>22420</v>
      </c>
      <c r="G146" s="47" t="s">
        <v>786</v>
      </c>
      <c r="H146" s="44" t="s">
        <v>787</v>
      </c>
      <c r="I146" s="45" t="s">
        <v>568</v>
      </c>
      <c r="J146" s="48" t="s">
        <v>542</v>
      </c>
      <c r="K146" s="49" t="s">
        <v>43</v>
      </c>
      <c r="L146" s="50" t="s">
        <v>497</v>
      </c>
      <c r="M146" s="116" t="s">
        <v>788</v>
      </c>
      <c r="N146" s="137"/>
    </row>
    <row r="147" customFormat="false" ht="20.1" hidden="false" customHeight="true" outlineLevel="0" collapsed="false">
      <c r="A147" s="17" t="n">
        <f aca="false">A146+1</f>
        <v>131</v>
      </c>
      <c r="B147" s="43" t="s">
        <v>789</v>
      </c>
      <c r="C147" s="43" t="s">
        <v>691</v>
      </c>
      <c r="D147" s="44" t="s">
        <v>122</v>
      </c>
      <c r="E147" s="45" t="s">
        <v>49</v>
      </c>
      <c r="F147" s="46" t="n">
        <v>27004</v>
      </c>
      <c r="G147" s="47" t="s">
        <v>790</v>
      </c>
      <c r="H147" s="44" t="s">
        <v>791</v>
      </c>
      <c r="I147" s="45" t="s">
        <v>792</v>
      </c>
      <c r="J147" s="48" t="s">
        <v>542</v>
      </c>
      <c r="K147" s="48" t="s">
        <v>53</v>
      </c>
      <c r="L147" s="50" t="s">
        <v>497</v>
      </c>
      <c r="M147" s="51" t="s">
        <v>793</v>
      </c>
      <c r="N147" s="138"/>
    </row>
    <row r="148" customFormat="false" ht="20.1" hidden="false" customHeight="true" outlineLevel="0" collapsed="false">
      <c r="A148" s="17" t="n">
        <f aca="false">A147+1</f>
        <v>132</v>
      </c>
      <c r="B148" s="43" t="s">
        <v>794</v>
      </c>
      <c r="C148" s="43" t="s">
        <v>172</v>
      </c>
      <c r="D148" s="44" t="s">
        <v>41</v>
      </c>
      <c r="E148" s="45" t="s">
        <v>49</v>
      </c>
      <c r="F148" s="46" t="n">
        <v>26609</v>
      </c>
      <c r="G148" s="47" t="s">
        <v>795</v>
      </c>
      <c r="H148" s="44" t="s">
        <v>787</v>
      </c>
      <c r="I148" s="45" t="s">
        <v>568</v>
      </c>
      <c r="J148" s="48" t="s">
        <v>542</v>
      </c>
      <c r="K148" s="49" t="s">
        <v>43</v>
      </c>
      <c r="L148" s="50" t="s">
        <v>497</v>
      </c>
      <c r="M148" s="51" t="s">
        <v>796</v>
      </c>
      <c r="N148" s="53"/>
    </row>
    <row r="149" customFormat="false" ht="20.1" hidden="false" customHeight="true" outlineLevel="0" collapsed="false">
      <c r="A149" s="17" t="n">
        <f aca="false">A148+1</f>
        <v>133</v>
      </c>
      <c r="B149" s="43" t="s">
        <v>797</v>
      </c>
      <c r="C149" s="43" t="s">
        <v>798</v>
      </c>
      <c r="D149" s="54" t="s">
        <v>226</v>
      </c>
      <c r="E149" s="55" t="s">
        <v>49</v>
      </c>
      <c r="F149" s="46" t="n">
        <v>25190</v>
      </c>
      <c r="G149" s="47" t="s">
        <v>799</v>
      </c>
      <c r="H149" s="44" t="s">
        <v>667</v>
      </c>
      <c r="I149" s="45" t="s">
        <v>233</v>
      </c>
      <c r="J149" s="48" t="s">
        <v>542</v>
      </c>
      <c r="K149" s="48" t="s">
        <v>53</v>
      </c>
      <c r="L149" s="50" t="s">
        <v>800</v>
      </c>
      <c r="M149" s="51" t="s">
        <v>801</v>
      </c>
      <c r="N149" s="53"/>
    </row>
    <row r="150" customFormat="false" ht="20.1" hidden="false" customHeight="true" outlineLevel="0" collapsed="false">
      <c r="A150" s="17" t="n">
        <f aca="false">A149+1</f>
        <v>134</v>
      </c>
      <c r="B150" s="43" t="s">
        <v>802</v>
      </c>
      <c r="C150" s="43" t="s">
        <v>803</v>
      </c>
      <c r="D150" s="44" t="s">
        <v>804</v>
      </c>
      <c r="E150" s="45" t="s">
        <v>805</v>
      </c>
      <c r="F150" s="46" t="n">
        <v>22048</v>
      </c>
      <c r="G150" s="47" t="s">
        <v>806</v>
      </c>
      <c r="H150" s="44" t="s">
        <v>225</v>
      </c>
      <c r="I150" s="45" t="s">
        <v>112</v>
      </c>
      <c r="J150" s="48" t="s">
        <v>807</v>
      </c>
      <c r="K150" s="49" t="s">
        <v>43</v>
      </c>
      <c r="L150" s="50" t="s">
        <v>808</v>
      </c>
      <c r="M150" s="51" t="s">
        <v>809</v>
      </c>
      <c r="N150" s="53"/>
    </row>
    <row r="151" customFormat="false" ht="20.1" hidden="false" customHeight="true" outlineLevel="0" collapsed="false">
      <c r="A151" s="17" t="n">
        <f aca="false">A150+1</f>
        <v>135</v>
      </c>
      <c r="B151" s="43" t="s">
        <v>810</v>
      </c>
      <c r="C151" s="43" t="s">
        <v>811</v>
      </c>
      <c r="D151" s="54" t="s">
        <v>812</v>
      </c>
      <c r="E151" s="55" t="s">
        <v>813</v>
      </c>
      <c r="F151" s="46" t="n">
        <v>22861</v>
      </c>
      <c r="G151" s="47" t="s">
        <v>814</v>
      </c>
      <c r="H151" s="44" t="s">
        <v>815</v>
      </c>
      <c r="I151" s="45" t="s">
        <v>816</v>
      </c>
      <c r="J151" s="48" t="s">
        <v>807</v>
      </c>
      <c r="K151" s="48" t="s">
        <v>53</v>
      </c>
      <c r="L151" s="50" t="s">
        <v>54</v>
      </c>
      <c r="M151" s="51" t="s">
        <v>817</v>
      </c>
      <c r="N151" s="52"/>
    </row>
    <row r="152" customFormat="false" ht="20.1" hidden="false" customHeight="true" outlineLevel="0" collapsed="false">
      <c r="A152" s="17" t="n">
        <f aca="false">A151+1</f>
        <v>136</v>
      </c>
      <c r="B152" s="43" t="s">
        <v>818</v>
      </c>
      <c r="C152" s="43" t="s">
        <v>819</v>
      </c>
      <c r="D152" s="44" t="s">
        <v>104</v>
      </c>
      <c r="E152" s="45" t="s">
        <v>49</v>
      </c>
      <c r="F152" s="46" t="n">
        <v>23831</v>
      </c>
      <c r="G152" s="47" t="s">
        <v>820</v>
      </c>
      <c r="H152" s="44" t="s">
        <v>821</v>
      </c>
      <c r="I152" s="45" t="s">
        <v>572</v>
      </c>
      <c r="J152" s="48" t="s">
        <v>807</v>
      </c>
      <c r="K152" s="49" t="s">
        <v>43</v>
      </c>
      <c r="L152" s="50" t="s">
        <v>556</v>
      </c>
      <c r="M152" s="51" t="s">
        <v>822</v>
      </c>
      <c r="N152" s="53" t="s">
        <v>823</v>
      </c>
    </row>
    <row r="153" customFormat="false" ht="20.1" hidden="false" customHeight="true" outlineLevel="0" collapsed="false">
      <c r="A153" s="17" t="n">
        <f aca="false">A152+1</f>
        <v>137</v>
      </c>
      <c r="B153" s="43" t="s">
        <v>824</v>
      </c>
      <c r="C153" s="43" t="s">
        <v>825</v>
      </c>
      <c r="D153" s="44" t="s">
        <v>826</v>
      </c>
      <c r="E153" s="45" t="s">
        <v>49</v>
      </c>
      <c r="F153" s="46" t="n">
        <v>27959</v>
      </c>
      <c r="G153" s="47" t="s">
        <v>827</v>
      </c>
      <c r="H153" s="99" t="s">
        <v>828</v>
      </c>
      <c r="I153" s="139" t="s">
        <v>829</v>
      </c>
      <c r="J153" s="140" t="s">
        <v>807</v>
      </c>
      <c r="K153" s="140" t="s">
        <v>53</v>
      </c>
      <c r="L153" s="50" t="s">
        <v>576</v>
      </c>
      <c r="M153" s="51" t="s">
        <v>830</v>
      </c>
      <c r="N153" s="52"/>
    </row>
    <row r="154" customFormat="false" ht="20.1" hidden="false" customHeight="true" outlineLevel="0" collapsed="false">
      <c r="A154" s="17" t="n">
        <f aca="false">A153+1</f>
        <v>138</v>
      </c>
      <c r="B154" s="43" t="s">
        <v>831</v>
      </c>
      <c r="C154" s="43" t="s">
        <v>832</v>
      </c>
      <c r="D154" s="54" t="s">
        <v>215</v>
      </c>
      <c r="E154" s="55" t="s">
        <v>216</v>
      </c>
      <c r="F154" s="46" t="n">
        <v>27344</v>
      </c>
      <c r="G154" s="47" t="s">
        <v>833</v>
      </c>
      <c r="H154" s="44" t="s">
        <v>834</v>
      </c>
      <c r="I154" s="45" t="s">
        <v>112</v>
      </c>
      <c r="J154" s="48" t="s">
        <v>807</v>
      </c>
      <c r="K154" s="48" t="s">
        <v>53</v>
      </c>
      <c r="L154" s="50" t="s">
        <v>576</v>
      </c>
      <c r="M154" s="51" t="s">
        <v>835</v>
      </c>
      <c r="N154" s="53"/>
    </row>
    <row r="155" customFormat="false" ht="20.1" hidden="false" customHeight="true" outlineLevel="0" collapsed="false">
      <c r="A155" s="17" t="n">
        <f aca="false">A154+1</f>
        <v>139</v>
      </c>
      <c r="B155" s="43" t="s">
        <v>836</v>
      </c>
      <c r="C155" s="43" t="s">
        <v>361</v>
      </c>
      <c r="D155" s="44" t="s">
        <v>112</v>
      </c>
      <c r="E155" s="45" t="s">
        <v>49</v>
      </c>
      <c r="F155" s="46" t="n">
        <v>25670</v>
      </c>
      <c r="G155" s="47" t="s">
        <v>837</v>
      </c>
      <c r="H155" s="44" t="s">
        <v>838</v>
      </c>
      <c r="I155" s="45" t="s">
        <v>112</v>
      </c>
      <c r="J155" s="48" t="s">
        <v>807</v>
      </c>
      <c r="K155" s="49" t="s">
        <v>43</v>
      </c>
      <c r="L155" s="50" t="s">
        <v>839</v>
      </c>
      <c r="M155" s="51" t="s">
        <v>840</v>
      </c>
      <c r="N155" s="57" t="s">
        <v>841</v>
      </c>
    </row>
    <row r="156" customFormat="false" ht="20.1" hidden="false" customHeight="true" outlineLevel="0" collapsed="false">
      <c r="A156" s="17" t="n">
        <f aca="false">A155+1</f>
        <v>140</v>
      </c>
      <c r="B156" s="43" t="s">
        <v>842</v>
      </c>
      <c r="C156" s="43" t="s">
        <v>843</v>
      </c>
      <c r="D156" s="44" t="s">
        <v>844</v>
      </c>
      <c r="E156" s="45" t="s">
        <v>49</v>
      </c>
      <c r="F156" s="46" t="n">
        <v>22597</v>
      </c>
      <c r="G156" s="47" t="s">
        <v>845</v>
      </c>
      <c r="H156" s="44" t="s">
        <v>821</v>
      </c>
      <c r="I156" s="45" t="s">
        <v>572</v>
      </c>
      <c r="J156" s="48" t="s">
        <v>807</v>
      </c>
      <c r="K156" s="49" t="s">
        <v>43</v>
      </c>
      <c r="L156" s="50" t="s">
        <v>583</v>
      </c>
      <c r="M156" s="51" t="s">
        <v>846</v>
      </c>
      <c r="N156" s="52"/>
    </row>
    <row r="157" customFormat="false" ht="20.1" hidden="false" customHeight="true" outlineLevel="0" collapsed="false">
      <c r="A157" s="17" t="n">
        <f aca="false">A156+1</f>
        <v>141</v>
      </c>
      <c r="B157" s="43" t="s">
        <v>847</v>
      </c>
      <c r="C157" s="43" t="s">
        <v>848</v>
      </c>
      <c r="D157" s="44" t="s">
        <v>388</v>
      </c>
      <c r="E157" s="45" t="s">
        <v>90</v>
      </c>
      <c r="F157" s="46" t="n">
        <v>23801</v>
      </c>
      <c r="G157" s="47" t="s">
        <v>849</v>
      </c>
      <c r="H157" s="44" t="s">
        <v>850</v>
      </c>
      <c r="I157" s="45" t="s">
        <v>112</v>
      </c>
      <c r="J157" s="48" t="s">
        <v>807</v>
      </c>
      <c r="K157" s="49" t="s">
        <v>43</v>
      </c>
      <c r="L157" s="50" t="s">
        <v>73</v>
      </c>
      <c r="M157" s="51" t="s">
        <v>851</v>
      </c>
      <c r="N157" s="57"/>
    </row>
    <row r="158" customFormat="false" ht="20.1" hidden="false" customHeight="true" outlineLevel="0" collapsed="false">
      <c r="A158" s="17" t="n">
        <f aca="false">A157+1</f>
        <v>142</v>
      </c>
      <c r="B158" s="43" t="s">
        <v>852</v>
      </c>
      <c r="C158" s="43" t="s">
        <v>853</v>
      </c>
      <c r="D158" s="44" t="s">
        <v>41</v>
      </c>
      <c r="E158" s="45" t="s">
        <v>49</v>
      </c>
      <c r="F158" s="46" t="n">
        <v>27944</v>
      </c>
      <c r="G158" s="47" t="s">
        <v>854</v>
      </c>
      <c r="H158" s="44" t="s">
        <v>850</v>
      </c>
      <c r="I158" s="45" t="s">
        <v>112</v>
      </c>
      <c r="J158" s="48" t="s">
        <v>807</v>
      </c>
      <c r="K158" s="49" t="s">
        <v>43</v>
      </c>
      <c r="L158" s="50" t="s">
        <v>259</v>
      </c>
      <c r="M158" s="51" t="s">
        <v>855</v>
      </c>
      <c r="N158" s="53"/>
      <c r="O158" s="141" t="s">
        <v>759</v>
      </c>
    </row>
    <row r="159" customFormat="false" ht="20.1" hidden="false" customHeight="true" outlineLevel="0" collapsed="false">
      <c r="A159" s="17" t="n">
        <f aca="false">A158+1</f>
        <v>143</v>
      </c>
      <c r="B159" s="43" t="s">
        <v>856</v>
      </c>
      <c r="C159" s="43" t="s">
        <v>857</v>
      </c>
      <c r="D159" s="54" t="s">
        <v>858</v>
      </c>
      <c r="E159" s="55" t="s">
        <v>859</v>
      </c>
      <c r="F159" s="46" t="n">
        <v>24794</v>
      </c>
      <c r="G159" s="47" t="s">
        <v>860</v>
      </c>
      <c r="H159" s="44" t="s">
        <v>861</v>
      </c>
      <c r="I159" s="45" t="s">
        <v>112</v>
      </c>
      <c r="J159" s="48" t="s">
        <v>807</v>
      </c>
      <c r="K159" s="48" t="s">
        <v>53</v>
      </c>
      <c r="L159" s="50" t="s">
        <v>80</v>
      </c>
      <c r="M159" s="58" t="s">
        <v>862</v>
      </c>
      <c r="N159" s="57"/>
    </row>
    <row r="160" customFormat="false" ht="20.1" hidden="false" customHeight="true" outlineLevel="0" collapsed="false">
      <c r="A160" s="17" t="n">
        <f aca="false">A159+1</f>
        <v>144</v>
      </c>
      <c r="B160" s="43" t="s">
        <v>863</v>
      </c>
      <c r="C160" s="43" t="s">
        <v>76</v>
      </c>
      <c r="D160" s="44" t="s">
        <v>112</v>
      </c>
      <c r="E160" s="45" t="s">
        <v>49</v>
      </c>
      <c r="F160" s="46" t="n">
        <v>27294</v>
      </c>
      <c r="G160" s="47" t="s">
        <v>864</v>
      </c>
      <c r="H160" s="44" t="s">
        <v>865</v>
      </c>
      <c r="I160" s="45" t="s">
        <v>866</v>
      </c>
      <c r="J160" s="48" t="s">
        <v>807</v>
      </c>
      <c r="K160" s="48" t="s">
        <v>53</v>
      </c>
      <c r="L160" s="50" t="s">
        <v>80</v>
      </c>
      <c r="M160" s="51" t="s">
        <v>867</v>
      </c>
      <c r="N160" s="57"/>
    </row>
    <row r="161" customFormat="false" ht="20.1" hidden="false" customHeight="true" outlineLevel="0" collapsed="false">
      <c r="A161" s="17" t="n">
        <f aca="false">A160+1</f>
        <v>145</v>
      </c>
      <c r="B161" s="43" t="s">
        <v>868</v>
      </c>
      <c r="C161" s="43" t="s">
        <v>869</v>
      </c>
      <c r="D161" s="54" t="s">
        <v>41</v>
      </c>
      <c r="E161" s="55" t="s">
        <v>49</v>
      </c>
      <c r="F161" s="46" t="n">
        <v>23817</v>
      </c>
      <c r="G161" s="47" t="s">
        <v>870</v>
      </c>
      <c r="H161" s="44" t="s">
        <v>871</v>
      </c>
      <c r="I161" s="45" t="s">
        <v>341</v>
      </c>
      <c r="J161" s="48" t="s">
        <v>807</v>
      </c>
      <c r="K161" s="48" t="s">
        <v>53</v>
      </c>
      <c r="L161" s="50" t="s">
        <v>80</v>
      </c>
      <c r="M161" s="51" t="s">
        <v>872</v>
      </c>
      <c r="N161" s="57"/>
    </row>
    <row r="162" customFormat="false" ht="20.1" hidden="false" customHeight="true" outlineLevel="0" collapsed="false">
      <c r="A162" s="17" t="n">
        <f aca="false">A161+1</f>
        <v>146</v>
      </c>
      <c r="B162" s="43" t="s">
        <v>435</v>
      </c>
      <c r="C162" s="43" t="s">
        <v>873</v>
      </c>
      <c r="D162" s="44" t="s">
        <v>112</v>
      </c>
      <c r="E162" s="45" t="s">
        <v>49</v>
      </c>
      <c r="F162" s="46" t="n">
        <v>28024</v>
      </c>
      <c r="G162" s="47" t="s">
        <v>874</v>
      </c>
      <c r="H162" s="44" t="s">
        <v>875</v>
      </c>
      <c r="I162" s="45" t="s">
        <v>866</v>
      </c>
      <c r="J162" s="48" t="s">
        <v>807</v>
      </c>
      <c r="K162" s="48" t="s">
        <v>53</v>
      </c>
      <c r="L162" s="50" t="s">
        <v>80</v>
      </c>
      <c r="M162" s="142" t="s">
        <v>876</v>
      </c>
      <c r="N162" s="57"/>
    </row>
    <row r="163" customFormat="false" ht="20.1" hidden="false" customHeight="true" outlineLevel="0" collapsed="false">
      <c r="A163" s="17" t="n">
        <f aca="false">A162+1</f>
        <v>147</v>
      </c>
      <c r="B163" s="43" t="s">
        <v>877</v>
      </c>
      <c r="C163" s="43" t="s">
        <v>262</v>
      </c>
      <c r="D163" s="54" t="s">
        <v>878</v>
      </c>
      <c r="E163" s="55" t="s">
        <v>321</v>
      </c>
      <c r="F163" s="46" t="n">
        <v>25928</v>
      </c>
      <c r="G163" s="47" t="s">
        <v>879</v>
      </c>
      <c r="H163" s="44" t="s">
        <v>880</v>
      </c>
      <c r="I163" s="45" t="s">
        <v>112</v>
      </c>
      <c r="J163" s="48" t="s">
        <v>807</v>
      </c>
      <c r="K163" s="48" t="s">
        <v>53</v>
      </c>
      <c r="L163" s="50" t="s">
        <v>80</v>
      </c>
      <c r="M163" s="58" t="s">
        <v>881</v>
      </c>
      <c r="N163" s="52"/>
    </row>
    <row r="164" customFormat="false" ht="20.1" hidden="false" customHeight="true" outlineLevel="0" collapsed="false">
      <c r="A164" s="17" t="n">
        <f aca="false">A163+1</f>
        <v>148</v>
      </c>
      <c r="B164" s="43" t="s">
        <v>882</v>
      </c>
      <c r="C164" s="43" t="s">
        <v>883</v>
      </c>
      <c r="D164" s="54" t="s">
        <v>112</v>
      </c>
      <c r="E164" s="55" t="s">
        <v>49</v>
      </c>
      <c r="F164" s="46" t="n">
        <v>26049</v>
      </c>
      <c r="G164" s="47" t="s">
        <v>884</v>
      </c>
      <c r="H164" s="44" t="s">
        <v>834</v>
      </c>
      <c r="I164" s="45" t="s">
        <v>112</v>
      </c>
      <c r="J164" s="48" t="s">
        <v>807</v>
      </c>
      <c r="K164" s="48" t="s">
        <v>53</v>
      </c>
      <c r="L164" s="50" t="s">
        <v>80</v>
      </c>
      <c r="M164" s="51" t="s">
        <v>885</v>
      </c>
      <c r="N164" s="57"/>
    </row>
    <row r="165" customFormat="false" ht="20.1" hidden="false" customHeight="true" outlineLevel="0" collapsed="false">
      <c r="A165" s="17" t="n">
        <f aca="false">A164+1</f>
        <v>149</v>
      </c>
      <c r="B165" s="43" t="s">
        <v>886</v>
      </c>
      <c r="C165" s="43" t="s">
        <v>887</v>
      </c>
      <c r="D165" s="54" t="s">
        <v>112</v>
      </c>
      <c r="E165" s="55" t="s">
        <v>49</v>
      </c>
      <c r="F165" s="46" t="n">
        <v>26165</v>
      </c>
      <c r="G165" s="47" t="s">
        <v>888</v>
      </c>
      <c r="H165" s="44" t="s">
        <v>889</v>
      </c>
      <c r="I165" s="45" t="s">
        <v>890</v>
      </c>
      <c r="J165" s="48" t="s">
        <v>807</v>
      </c>
      <c r="K165" s="48" t="s">
        <v>53</v>
      </c>
      <c r="L165" s="50" t="s">
        <v>80</v>
      </c>
      <c r="M165" s="58"/>
      <c r="N165" s="53"/>
    </row>
    <row r="166" customFormat="false" ht="20.1" hidden="false" customHeight="true" outlineLevel="0" collapsed="false">
      <c r="A166" s="17" t="n">
        <f aca="false">A165+1</f>
        <v>150</v>
      </c>
      <c r="B166" s="43" t="s">
        <v>891</v>
      </c>
      <c r="C166" s="43" t="s">
        <v>413</v>
      </c>
      <c r="D166" s="54" t="s">
        <v>112</v>
      </c>
      <c r="E166" s="55" t="s">
        <v>49</v>
      </c>
      <c r="F166" s="46" t="n">
        <v>26402</v>
      </c>
      <c r="G166" s="47" t="s">
        <v>892</v>
      </c>
      <c r="H166" s="44" t="s">
        <v>861</v>
      </c>
      <c r="I166" s="45" t="s">
        <v>112</v>
      </c>
      <c r="J166" s="48" t="s">
        <v>807</v>
      </c>
      <c r="K166" s="48" t="s">
        <v>53</v>
      </c>
      <c r="L166" s="50" t="s">
        <v>80</v>
      </c>
      <c r="M166" s="58" t="s">
        <v>893</v>
      </c>
      <c r="N166" s="143"/>
    </row>
    <row r="167" customFormat="false" ht="20.1" hidden="false" customHeight="true" outlineLevel="0" collapsed="false">
      <c r="A167" s="17" t="n">
        <f aca="false">A166+1</f>
        <v>151</v>
      </c>
      <c r="B167" s="43" t="s">
        <v>894</v>
      </c>
      <c r="C167" s="43" t="s">
        <v>361</v>
      </c>
      <c r="D167" s="54" t="s">
        <v>895</v>
      </c>
      <c r="E167" s="55" t="s">
        <v>896</v>
      </c>
      <c r="F167" s="46" t="n">
        <v>26555</v>
      </c>
      <c r="G167" s="47" t="s">
        <v>897</v>
      </c>
      <c r="H167" s="44" t="s">
        <v>871</v>
      </c>
      <c r="I167" s="45" t="s">
        <v>341</v>
      </c>
      <c r="J167" s="48" t="s">
        <v>807</v>
      </c>
      <c r="K167" s="48" t="s">
        <v>53</v>
      </c>
      <c r="L167" s="50" t="s">
        <v>80</v>
      </c>
      <c r="M167" s="51" t="s">
        <v>898</v>
      </c>
      <c r="N167" s="144" t="s">
        <v>899</v>
      </c>
    </row>
    <row r="168" customFormat="false" ht="20.1" hidden="false" customHeight="true" outlineLevel="0" collapsed="false">
      <c r="A168" s="17" t="n">
        <f aca="false">A167+1</f>
        <v>152</v>
      </c>
      <c r="B168" s="43" t="s">
        <v>900</v>
      </c>
      <c r="C168" s="43" t="s">
        <v>901</v>
      </c>
      <c r="D168" s="54" t="s">
        <v>902</v>
      </c>
      <c r="E168" s="55" t="s">
        <v>903</v>
      </c>
      <c r="F168" s="46" t="n">
        <v>25428</v>
      </c>
      <c r="G168" s="47" t="s">
        <v>904</v>
      </c>
      <c r="H168" s="44" t="s">
        <v>905</v>
      </c>
      <c r="I168" s="45" t="s">
        <v>906</v>
      </c>
      <c r="J168" s="48" t="s">
        <v>807</v>
      </c>
      <c r="K168" s="48" t="s">
        <v>53</v>
      </c>
      <c r="L168" s="50" t="s">
        <v>80</v>
      </c>
      <c r="M168" s="58" t="s">
        <v>907</v>
      </c>
      <c r="N168" s="57"/>
    </row>
    <row r="169" customFormat="false" ht="20.1" hidden="false" customHeight="true" outlineLevel="0" collapsed="false">
      <c r="A169" s="17" t="n">
        <f aca="false">A168+1</f>
        <v>153</v>
      </c>
      <c r="B169" s="43" t="s">
        <v>908</v>
      </c>
      <c r="C169" s="43" t="s">
        <v>909</v>
      </c>
      <c r="D169" s="54" t="s">
        <v>112</v>
      </c>
      <c r="E169" s="55" t="s">
        <v>49</v>
      </c>
      <c r="F169" s="46" t="n">
        <v>24926</v>
      </c>
      <c r="G169" s="47" t="s">
        <v>910</v>
      </c>
      <c r="H169" s="44" t="s">
        <v>834</v>
      </c>
      <c r="I169" s="45" t="s">
        <v>112</v>
      </c>
      <c r="J169" s="48" t="s">
        <v>807</v>
      </c>
      <c r="K169" s="48" t="s">
        <v>53</v>
      </c>
      <c r="L169" s="50" t="s">
        <v>80</v>
      </c>
      <c r="M169" s="51" t="s">
        <v>911</v>
      </c>
      <c r="N169" s="143"/>
    </row>
    <row r="170" customFormat="false" ht="20.1" hidden="false" customHeight="true" outlineLevel="0" collapsed="false">
      <c r="A170" s="17" t="n">
        <f aca="false">A169+1</f>
        <v>154</v>
      </c>
      <c r="B170" s="43" t="s">
        <v>912</v>
      </c>
      <c r="C170" s="43" t="s">
        <v>160</v>
      </c>
      <c r="D170" s="145" t="s">
        <v>913</v>
      </c>
      <c r="E170" s="45" t="s">
        <v>914</v>
      </c>
      <c r="F170" s="46" t="n">
        <v>26377</v>
      </c>
      <c r="G170" s="47" t="s">
        <v>915</v>
      </c>
      <c r="H170" s="44" t="s">
        <v>916</v>
      </c>
      <c r="I170" s="45" t="s">
        <v>112</v>
      </c>
      <c r="J170" s="48" t="s">
        <v>807</v>
      </c>
      <c r="K170" s="49" t="s">
        <v>43</v>
      </c>
      <c r="L170" s="50" t="s">
        <v>118</v>
      </c>
      <c r="M170" s="58" t="s">
        <v>917</v>
      </c>
      <c r="N170" s="53"/>
    </row>
    <row r="171" customFormat="false" ht="20.1" hidden="false" customHeight="true" outlineLevel="0" collapsed="false">
      <c r="A171" s="17" t="n">
        <f aca="false">A170+1</f>
        <v>155</v>
      </c>
      <c r="B171" s="43" t="s">
        <v>918</v>
      </c>
      <c r="C171" s="43" t="s">
        <v>57</v>
      </c>
      <c r="D171" s="44" t="s">
        <v>112</v>
      </c>
      <c r="E171" s="45" t="s">
        <v>49</v>
      </c>
      <c r="F171" s="46" t="n">
        <v>27309</v>
      </c>
      <c r="G171" s="47" t="s">
        <v>919</v>
      </c>
      <c r="H171" s="44" t="s">
        <v>920</v>
      </c>
      <c r="I171" s="45" t="s">
        <v>572</v>
      </c>
      <c r="J171" s="48" t="s">
        <v>807</v>
      </c>
      <c r="K171" s="49" t="s">
        <v>43</v>
      </c>
      <c r="L171" s="50" t="s">
        <v>287</v>
      </c>
      <c r="M171" s="146" t="s">
        <v>921</v>
      </c>
      <c r="N171" s="147" t="s">
        <v>922</v>
      </c>
    </row>
    <row r="172" customFormat="false" ht="20.1" hidden="false" customHeight="true" outlineLevel="0" collapsed="false">
      <c r="A172" s="17" t="n">
        <f aca="false">A171+1</f>
        <v>156</v>
      </c>
      <c r="B172" s="43" t="s">
        <v>923</v>
      </c>
      <c r="C172" s="43" t="s">
        <v>924</v>
      </c>
      <c r="D172" s="44" t="s">
        <v>112</v>
      </c>
      <c r="E172" s="45" t="s">
        <v>49</v>
      </c>
      <c r="F172" s="46" t="n">
        <v>27593</v>
      </c>
      <c r="G172" s="47" t="s">
        <v>925</v>
      </c>
      <c r="H172" s="44" t="s">
        <v>926</v>
      </c>
      <c r="I172" s="45" t="s">
        <v>112</v>
      </c>
      <c r="J172" s="48" t="s">
        <v>807</v>
      </c>
      <c r="K172" s="49" t="s">
        <v>43</v>
      </c>
      <c r="L172" s="50" t="s">
        <v>287</v>
      </c>
      <c r="M172" s="51" t="s">
        <v>927</v>
      </c>
      <c r="N172" s="53"/>
    </row>
    <row r="173" customFormat="false" ht="20.1" hidden="false" customHeight="true" outlineLevel="0" collapsed="false">
      <c r="A173" s="17" t="n">
        <f aca="false">A172+1</f>
        <v>157</v>
      </c>
      <c r="B173" s="43" t="s">
        <v>928</v>
      </c>
      <c r="C173" s="43" t="s">
        <v>929</v>
      </c>
      <c r="D173" s="44" t="s">
        <v>167</v>
      </c>
      <c r="E173" s="45" t="s">
        <v>168</v>
      </c>
      <c r="F173" s="46" t="n">
        <v>24622</v>
      </c>
      <c r="G173" s="47" t="s">
        <v>930</v>
      </c>
      <c r="H173" s="44" t="s">
        <v>838</v>
      </c>
      <c r="I173" s="45" t="s">
        <v>112</v>
      </c>
      <c r="J173" s="48" t="s">
        <v>807</v>
      </c>
      <c r="K173" s="49" t="s">
        <v>43</v>
      </c>
      <c r="L173" s="50" t="s">
        <v>931</v>
      </c>
      <c r="M173" s="51" t="s">
        <v>932</v>
      </c>
      <c r="N173" s="148" t="s">
        <v>933</v>
      </c>
    </row>
    <row r="174" customFormat="false" ht="20.1" hidden="false" customHeight="true" outlineLevel="0" collapsed="false">
      <c r="A174" s="17" t="n">
        <f aca="false">A173+1</f>
        <v>158</v>
      </c>
      <c r="B174" s="43" t="s">
        <v>934</v>
      </c>
      <c r="C174" s="43" t="s">
        <v>504</v>
      </c>
      <c r="D174" s="54" t="s">
        <v>112</v>
      </c>
      <c r="E174" s="55" t="s">
        <v>49</v>
      </c>
      <c r="F174" s="46" t="n">
        <v>26539</v>
      </c>
      <c r="G174" s="47" t="s">
        <v>935</v>
      </c>
      <c r="H174" s="44" t="s">
        <v>815</v>
      </c>
      <c r="I174" s="45" t="s">
        <v>816</v>
      </c>
      <c r="J174" s="48" t="s">
        <v>807</v>
      </c>
      <c r="K174" s="48" t="s">
        <v>53</v>
      </c>
      <c r="L174" s="50" t="s">
        <v>124</v>
      </c>
      <c r="M174" s="51" t="s">
        <v>936</v>
      </c>
      <c r="N174" s="57"/>
    </row>
    <row r="175" customFormat="false" ht="20.1" hidden="false" customHeight="true" outlineLevel="0" collapsed="false">
      <c r="A175" s="17" t="n">
        <f aca="false">A174+1</f>
        <v>159</v>
      </c>
      <c r="B175" s="43" t="s">
        <v>937</v>
      </c>
      <c r="C175" s="43" t="s">
        <v>938</v>
      </c>
      <c r="D175" s="54" t="s">
        <v>939</v>
      </c>
      <c r="E175" s="55" t="s">
        <v>940</v>
      </c>
      <c r="F175" s="46" t="n">
        <v>23594</v>
      </c>
      <c r="G175" s="47" t="s">
        <v>941</v>
      </c>
      <c r="H175" s="61" t="s">
        <v>942</v>
      </c>
      <c r="I175" s="45" t="s">
        <v>122</v>
      </c>
      <c r="J175" s="48" t="s">
        <v>807</v>
      </c>
      <c r="K175" s="48" t="s">
        <v>53</v>
      </c>
      <c r="L175" s="50" t="s">
        <v>124</v>
      </c>
      <c r="M175" s="51" t="s">
        <v>943</v>
      </c>
      <c r="N175" s="53" t="s">
        <v>944</v>
      </c>
    </row>
    <row r="176" customFormat="false" ht="20.1" hidden="false" customHeight="true" outlineLevel="0" collapsed="false">
      <c r="A176" s="17" t="n">
        <f aca="false">A175+1</f>
        <v>160</v>
      </c>
      <c r="B176" s="43" t="s">
        <v>945</v>
      </c>
      <c r="C176" s="43" t="s">
        <v>695</v>
      </c>
      <c r="D176" s="54" t="s">
        <v>946</v>
      </c>
      <c r="E176" s="55" t="s">
        <v>947</v>
      </c>
      <c r="F176" s="46" t="n">
        <v>26705</v>
      </c>
      <c r="G176" s="47" t="s">
        <v>948</v>
      </c>
      <c r="H176" s="44" t="s">
        <v>949</v>
      </c>
      <c r="I176" s="45" t="s">
        <v>112</v>
      </c>
      <c r="J176" s="77" t="s">
        <v>807</v>
      </c>
      <c r="K176" s="48" t="s">
        <v>53</v>
      </c>
      <c r="L176" s="50" t="s">
        <v>124</v>
      </c>
      <c r="M176" s="51" t="s">
        <v>950</v>
      </c>
      <c r="N176" s="53"/>
    </row>
    <row r="177" customFormat="false" ht="15" hidden="false" customHeight="false" outlineLevel="0" collapsed="false">
      <c r="A177" s="17" t="n">
        <f aca="false">A176+1</f>
        <v>161</v>
      </c>
      <c r="B177" s="43" t="s">
        <v>951</v>
      </c>
      <c r="C177" s="43" t="s">
        <v>843</v>
      </c>
      <c r="D177" s="54" t="s">
        <v>112</v>
      </c>
      <c r="E177" s="55" t="s">
        <v>49</v>
      </c>
      <c r="F177" s="46" t="n">
        <v>23916</v>
      </c>
      <c r="G177" s="47" t="s">
        <v>952</v>
      </c>
      <c r="H177" s="45" t="s">
        <v>953</v>
      </c>
      <c r="I177" s="45" t="s">
        <v>572</v>
      </c>
      <c r="J177" s="77" t="s">
        <v>807</v>
      </c>
      <c r="K177" s="48" t="s">
        <v>53</v>
      </c>
      <c r="L177" s="50" t="s">
        <v>124</v>
      </c>
      <c r="M177" s="51" t="s">
        <v>954</v>
      </c>
      <c r="N177" s="53"/>
    </row>
    <row r="178" customFormat="false" ht="20.1" hidden="false" customHeight="true" outlineLevel="0" collapsed="false">
      <c r="A178" s="17" t="n">
        <f aca="false">A177+1</f>
        <v>162</v>
      </c>
      <c r="B178" s="43" t="s">
        <v>955</v>
      </c>
      <c r="C178" s="43" t="s">
        <v>76</v>
      </c>
      <c r="D178" s="54" t="s">
        <v>233</v>
      </c>
      <c r="E178" s="55" t="s">
        <v>49</v>
      </c>
      <c r="F178" s="46" t="n">
        <v>27446</v>
      </c>
      <c r="G178" s="47" t="s">
        <v>956</v>
      </c>
      <c r="H178" s="44" t="s">
        <v>815</v>
      </c>
      <c r="I178" s="45" t="s">
        <v>816</v>
      </c>
      <c r="J178" s="48" t="s">
        <v>807</v>
      </c>
      <c r="K178" s="48" t="s">
        <v>53</v>
      </c>
      <c r="L178" s="50" t="s">
        <v>124</v>
      </c>
      <c r="M178" s="51" t="s">
        <v>957</v>
      </c>
      <c r="N178" s="52"/>
    </row>
    <row r="179" customFormat="false" ht="20.1" hidden="false" customHeight="true" outlineLevel="0" collapsed="false">
      <c r="A179" s="17" t="n">
        <f aca="false">A178+1</f>
        <v>163</v>
      </c>
      <c r="B179" s="43" t="s">
        <v>958</v>
      </c>
      <c r="C179" s="43" t="s">
        <v>959</v>
      </c>
      <c r="D179" s="54" t="s">
        <v>112</v>
      </c>
      <c r="E179" s="55" t="s">
        <v>49</v>
      </c>
      <c r="F179" s="46" t="n">
        <v>23841</v>
      </c>
      <c r="G179" s="47" t="s">
        <v>960</v>
      </c>
      <c r="H179" s="44" t="s">
        <v>961</v>
      </c>
      <c r="I179" s="45" t="s">
        <v>112</v>
      </c>
      <c r="J179" s="48" t="s">
        <v>807</v>
      </c>
      <c r="K179" s="48" t="s">
        <v>53</v>
      </c>
      <c r="L179" s="50" t="s">
        <v>124</v>
      </c>
      <c r="M179" s="51" t="s">
        <v>962</v>
      </c>
      <c r="N179" s="57"/>
    </row>
    <row r="180" customFormat="false" ht="27.75" hidden="false" customHeight="true" outlineLevel="0" collapsed="false">
      <c r="A180" s="17" t="n">
        <f aca="false">A179+1</f>
        <v>164</v>
      </c>
      <c r="B180" s="43" t="s">
        <v>963</v>
      </c>
      <c r="C180" s="43" t="s">
        <v>695</v>
      </c>
      <c r="D180" s="44" t="s">
        <v>112</v>
      </c>
      <c r="E180" s="45" t="s">
        <v>49</v>
      </c>
      <c r="F180" s="46" t="n">
        <v>24673</v>
      </c>
      <c r="G180" s="47" t="s">
        <v>964</v>
      </c>
      <c r="H180" s="44" t="s">
        <v>850</v>
      </c>
      <c r="I180" s="45" t="s">
        <v>112</v>
      </c>
      <c r="J180" s="48" t="s">
        <v>807</v>
      </c>
      <c r="K180" s="49" t="s">
        <v>43</v>
      </c>
      <c r="L180" s="50" t="s">
        <v>965</v>
      </c>
      <c r="M180" s="51" t="s">
        <v>966</v>
      </c>
      <c r="N180" s="53" t="s">
        <v>967</v>
      </c>
    </row>
    <row r="181" customFormat="false" ht="20.1" hidden="false" customHeight="true" outlineLevel="0" collapsed="false">
      <c r="A181" s="17" t="n">
        <f aca="false">A180+1</f>
        <v>165</v>
      </c>
      <c r="B181" s="149" t="s">
        <v>968</v>
      </c>
      <c r="C181" s="149" t="s">
        <v>969</v>
      </c>
      <c r="D181" s="150" t="s">
        <v>112</v>
      </c>
      <c r="E181" s="151" t="s">
        <v>49</v>
      </c>
      <c r="F181" s="79" t="n">
        <v>27774</v>
      </c>
      <c r="G181" s="80" t="s">
        <v>970</v>
      </c>
      <c r="H181" s="152" t="s">
        <v>971</v>
      </c>
      <c r="I181" s="78" t="s">
        <v>972</v>
      </c>
      <c r="J181" s="77" t="s">
        <v>807</v>
      </c>
      <c r="K181" s="77" t="s">
        <v>53</v>
      </c>
      <c r="L181" s="153" t="s">
        <v>973</v>
      </c>
      <c r="M181" s="154" t="s">
        <v>974</v>
      </c>
      <c r="N181" s="52"/>
    </row>
    <row r="182" customFormat="false" ht="20.1" hidden="false" customHeight="true" outlineLevel="0" collapsed="false">
      <c r="A182" s="17" t="n">
        <f aca="false">A181+1</f>
        <v>166</v>
      </c>
      <c r="B182" s="155" t="s">
        <v>975</v>
      </c>
      <c r="C182" s="17" t="s">
        <v>695</v>
      </c>
      <c r="D182" s="17" t="s">
        <v>112</v>
      </c>
      <c r="E182" s="17" t="s">
        <v>49</v>
      </c>
      <c r="F182" s="156" t="n">
        <v>23282</v>
      </c>
      <c r="G182" s="20" t="s">
        <v>976</v>
      </c>
      <c r="H182" s="17" t="s">
        <v>977</v>
      </c>
      <c r="I182" s="17" t="s">
        <v>978</v>
      </c>
      <c r="J182" s="20" t="s">
        <v>807</v>
      </c>
      <c r="K182" s="20" t="s">
        <v>979</v>
      </c>
      <c r="L182" s="17" t="s">
        <v>337</v>
      </c>
      <c r="M182" s="15" t="s">
        <v>980</v>
      </c>
      <c r="N182" s="157" t="s">
        <v>981</v>
      </c>
    </row>
    <row r="183" customFormat="false" ht="20.1" hidden="false" customHeight="true" outlineLevel="0" collapsed="false">
      <c r="A183" s="17" t="n">
        <f aca="false">A182+1</f>
        <v>167</v>
      </c>
      <c r="B183" s="158" t="s">
        <v>982</v>
      </c>
      <c r="C183" s="159" t="s">
        <v>436</v>
      </c>
      <c r="D183" s="118" t="s">
        <v>233</v>
      </c>
      <c r="E183" s="118" t="s">
        <v>49</v>
      </c>
      <c r="F183" s="160" t="n">
        <v>24838</v>
      </c>
      <c r="G183" s="161" t="s">
        <v>983</v>
      </c>
      <c r="H183" s="159" t="s">
        <v>871</v>
      </c>
      <c r="I183" s="159" t="s">
        <v>341</v>
      </c>
      <c r="J183" s="48" t="s">
        <v>807</v>
      </c>
      <c r="K183" s="159" t="s">
        <v>53</v>
      </c>
      <c r="L183" s="162" t="s">
        <v>144</v>
      </c>
      <c r="M183" s="106" t="s">
        <v>984</v>
      </c>
      <c r="N183" s="163" t="s">
        <v>985</v>
      </c>
    </row>
    <row r="184" customFormat="false" ht="20.1" hidden="false" customHeight="true" outlineLevel="0" collapsed="false">
      <c r="A184" s="17" t="n">
        <f aca="false">A183+1</f>
        <v>168</v>
      </c>
      <c r="B184" s="158" t="s">
        <v>986</v>
      </c>
      <c r="C184" s="159" t="s">
        <v>283</v>
      </c>
      <c r="D184" s="159" t="s">
        <v>112</v>
      </c>
      <c r="E184" s="159" t="s">
        <v>49</v>
      </c>
      <c r="F184" s="160" t="n">
        <v>24987</v>
      </c>
      <c r="G184" s="161" t="s">
        <v>987</v>
      </c>
      <c r="H184" s="159" t="s">
        <v>988</v>
      </c>
      <c r="I184" s="159" t="s">
        <v>112</v>
      </c>
      <c r="J184" s="48" t="s">
        <v>807</v>
      </c>
      <c r="K184" s="20" t="s">
        <v>43</v>
      </c>
      <c r="L184" s="162" t="s">
        <v>150</v>
      </c>
      <c r="M184" s="106" t="s">
        <v>989</v>
      </c>
      <c r="N184" s="164"/>
    </row>
    <row r="185" customFormat="false" ht="20.1" hidden="false" customHeight="true" outlineLevel="0" collapsed="false">
      <c r="A185" s="17" t="n">
        <f aca="false">A184+1</f>
        <v>169</v>
      </c>
      <c r="B185" s="158" t="s">
        <v>990</v>
      </c>
      <c r="C185" s="159" t="s">
        <v>172</v>
      </c>
      <c r="D185" s="159" t="s">
        <v>991</v>
      </c>
      <c r="E185" s="159" t="s">
        <v>992</v>
      </c>
      <c r="F185" s="160" t="n">
        <v>27425</v>
      </c>
      <c r="G185" s="161" t="s">
        <v>993</v>
      </c>
      <c r="H185" s="159" t="s">
        <v>838</v>
      </c>
      <c r="I185" s="159" t="s">
        <v>112</v>
      </c>
      <c r="J185" s="48" t="s">
        <v>807</v>
      </c>
      <c r="K185" s="20" t="s">
        <v>43</v>
      </c>
      <c r="L185" s="162" t="s">
        <v>994</v>
      </c>
      <c r="M185" s="165" t="s">
        <v>995</v>
      </c>
      <c r="N185" s="163" t="s">
        <v>996</v>
      </c>
    </row>
    <row r="186" customFormat="false" ht="20.1" hidden="false" customHeight="true" outlineLevel="0" collapsed="false">
      <c r="A186" s="17" t="n">
        <f aca="false">A185+1</f>
        <v>170</v>
      </c>
      <c r="B186" s="158" t="s">
        <v>997</v>
      </c>
      <c r="C186" s="159" t="s">
        <v>998</v>
      </c>
      <c r="D186" s="159" t="s">
        <v>112</v>
      </c>
      <c r="E186" s="159" t="s">
        <v>49</v>
      </c>
      <c r="F186" s="160" t="n">
        <v>27803</v>
      </c>
      <c r="G186" s="161" t="s">
        <v>999</v>
      </c>
      <c r="H186" s="159" t="s">
        <v>838</v>
      </c>
      <c r="I186" s="159" t="s">
        <v>112</v>
      </c>
      <c r="J186" s="159" t="s">
        <v>807</v>
      </c>
      <c r="K186" s="20" t="s">
        <v>43</v>
      </c>
      <c r="L186" s="162" t="s">
        <v>994</v>
      </c>
      <c r="M186" s="106" t="s">
        <v>1000</v>
      </c>
      <c r="N186" s="166"/>
    </row>
    <row r="187" customFormat="false" ht="20.1" hidden="false" customHeight="true" outlineLevel="0" collapsed="false">
      <c r="A187" s="17" t="n">
        <f aca="false">A186+1</f>
        <v>171</v>
      </c>
      <c r="B187" s="43" t="s">
        <v>1001</v>
      </c>
      <c r="C187" s="43" t="s">
        <v>1002</v>
      </c>
      <c r="D187" s="54" t="s">
        <v>1003</v>
      </c>
      <c r="E187" s="55" t="s">
        <v>168</v>
      </c>
      <c r="F187" s="46" t="n">
        <v>19979</v>
      </c>
      <c r="G187" s="47" t="s">
        <v>1004</v>
      </c>
      <c r="H187" s="44" t="s">
        <v>1005</v>
      </c>
      <c r="I187" s="45"/>
      <c r="J187" s="48" t="s">
        <v>807</v>
      </c>
      <c r="K187" s="48" t="s">
        <v>156</v>
      </c>
      <c r="L187" s="50" t="s">
        <v>157</v>
      </c>
      <c r="M187" s="51" t="s">
        <v>1006</v>
      </c>
      <c r="N187" s="53"/>
    </row>
    <row r="188" customFormat="false" ht="20.1" hidden="false" customHeight="true" outlineLevel="0" collapsed="false">
      <c r="A188" s="17" t="n">
        <f aca="false">A187+1</f>
        <v>172</v>
      </c>
      <c r="B188" s="43" t="s">
        <v>1007</v>
      </c>
      <c r="C188" s="43" t="s">
        <v>1008</v>
      </c>
      <c r="D188" s="44" t="s">
        <v>376</v>
      </c>
      <c r="E188" s="45" t="s">
        <v>240</v>
      </c>
      <c r="F188" s="46" t="n">
        <v>24878</v>
      </c>
      <c r="G188" s="47" t="s">
        <v>1009</v>
      </c>
      <c r="H188" s="44" t="s">
        <v>1010</v>
      </c>
      <c r="I188" s="45" t="s">
        <v>866</v>
      </c>
      <c r="J188" s="48" t="s">
        <v>807</v>
      </c>
      <c r="K188" s="48" t="s">
        <v>156</v>
      </c>
      <c r="L188" s="50" t="s">
        <v>157</v>
      </c>
      <c r="M188" s="51" t="s">
        <v>1011</v>
      </c>
      <c r="N188" s="53"/>
    </row>
    <row r="189" customFormat="false" ht="20.1" hidden="false" customHeight="true" outlineLevel="0" collapsed="false">
      <c r="A189" s="17" t="n">
        <f aca="false">A188+1</f>
        <v>173</v>
      </c>
      <c r="B189" s="167" t="s">
        <v>1012</v>
      </c>
      <c r="C189" s="167" t="s">
        <v>695</v>
      </c>
      <c r="D189" s="168" t="s">
        <v>58</v>
      </c>
      <c r="E189" s="169" t="s">
        <v>1013</v>
      </c>
      <c r="F189" s="170" t="n">
        <v>28292</v>
      </c>
      <c r="G189" s="59" t="s">
        <v>1014</v>
      </c>
      <c r="H189" s="171" t="s">
        <v>1015</v>
      </c>
      <c r="I189" s="172" t="s">
        <v>112</v>
      </c>
      <c r="J189" s="48" t="s">
        <v>807</v>
      </c>
      <c r="K189" s="173" t="s">
        <v>156</v>
      </c>
      <c r="L189" s="50" t="s">
        <v>157</v>
      </c>
      <c r="M189" s="174" t="s">
        <v>1016</v>
      </c>
      <c r="N189" s="53"/>
    </row>
    <row r="190" customFormat="false" ht="20.1" hidden="false" customHeight="true" outlineLevel="0" collapsed="false">
      <c r="A190" s="17" t="n">
        <f aca="false">A189+1</f>
        <v>174</v>
      </c>
      <c r="B190" s="43" t="s">
        <v>1017</v>
      </c>
      <c r="C190" s="43" t="s">
        <v>1018</v>
      </c>
      <c r="D190" s="54" t="s">
        <v>58</v>
      </c>
      <c r="E190" s="55" t="s">
        <v>59</v>
      </c>
      <c r="F190" s="46" t="n">
        <v>25721</v>
      </c>
      <c r="G190" s="47" t="s">
        <v>1019</v>
      </c>
      <c r="H190" s="44" t="s">
        <v>1020</v>
      </c>
      <c r="I190" s="45" t="s">
        <v>112</v>
      </c>
      <c r="J190" s="48" t="s">
        <v>807</v>
      </c>
      <c r="K190" s="48" t="s">
        <v>156</v>
      </c>
      <c r="L190" s="50" t="s">
        <v>157</v>
      </c>
      <c r="M190" s="51" t="s">
        <v>1021</v>
      </c>
      <c r="N190" s="52"/>
    </row>
    <row r="191" customFormat="false" ht="20.1" hidden="false" customHeight="true" outlineLevel="0" collapsed="false">
      <c r="A191" s="17" t="n">
        <f aca="false">A190+1</f>
        <v>175</v>
      </c>
      <c r="B191" s="43" t="s">
        <v>1022</v>
      </c>
      <c r="C191" s="43" t="s">
        <v>695</v>
      </c>
      <c r="D191" s="54" t="s">
        <v>1023</v>
      </c>
      <c r="E191" s="55" t="s">
        <v>1013</v>
      </c>
      <c r="F191" s="46" t="n">
        <v>26934</v>
      </c>
      <c r="G191" s="47" t="s">
        <v>1024</v>
      </c>
      <c r="H191" s="44" t="s">
        <v>861</v>
      </c>
      <c r="I191" s="45" t="s">
        <v>112</v>
      </c>
      <c r="J191" s="48" t="s">
        <v>807</v>
      </c>
      <c r="K191" s="48" t="s">
        <v>212</v>
      </c>
      <c r="L191" s="50" t="s">
        <v>157</v>
      </c>
      <c r="M191" s="58" t="s">
        <v>1025</v>
      </c>
      <c r="N191" s="57"/>
    </row>
    <row r="192" customFormat="false" ht="20.1" hidden="false" customHeight="true" outlineLevel="0" collapsed="false">
      <c r="A192" s="17" t="n">
        <f aca="false">A191+1</f>
        <v>176</v>
      </c>
      <c r="B192" s="43" t="s">
        <v>1026</v>
      </c>
      <c r="C192" s="43" t="s">
        <v>1027</v>
      </c>
      <c r="D192" s="54" t="s">
        <v>1028</v>
      </c>
      <c r="E192" s="55" t="s">
        <v>59</v>
      </c>
      <c r="F192" s="46" t="n">
        <v>22291</v>
      </c>
      <c r="G192" s="47" t="s">
        <v>1029</v>
      </c>
      <c r="H192" s="44" t="s">
        <v>1020</v>
      </c>
      <c r="I192" s="45" t="s">
        <v>112</v>
      </c>
      <c r="J192" s="48" t="s">
        <v>807</v>
      </c>
      <c r="K192" s="48" t="s">
        <v>156</v>
      </c>
      <c r="L192" s="50" t="s">
        <v>157</v>
      </c>
      <c r="M192" s="58" t="s">
        <v>1030</v>
      </c>
      <c r="N192" s="53"/>
    </row>
    <row r="193" customFormat="false" ht="15" hidden="false" customHeight="false" outlineLevel="0" collapsed="false">
      <c r="A193" s="17" t="n">
        <f aca="false">A192+1</f>
        <v>177</v>
      </c>
      <c r="B193" s="43" t="s">
        <v>1031</v>
      </c>
      <c r="C193" s="43" t="s">
        <v>1032</v>
      </c>
      <c r="D193" s="54" t="s">
        <v>122</v>
      </c>
      <c r="E193" s="55" t="s">
        <v>49</v>
      </c>
      <c r="F193" s="46" t="n">
        <v>27998</v>
      </c>
      <c r="G193" s="47" t="s">
        <v>1033</v>
      </c>
      <c r="H193" s="44" t="s">
        <v>1034</v>
      </c>
      <c r="I193" s="45" t="s">
        <v>112</v>
      </c>
      <c r="J193" s="48" t="s">
        <v>807</v>
      </c>
      <c r="K193" s="48" t="s">
        <v>156</v>
      </c>
      <c r="L193" s="50" t="s">
        <v>157</v>
      </c>
      <c r="M193" s="51" t="s">
        <v>1035</v>
      </c>
      <c r="N193" s="52"/>
    </row>
    <row r="194" customFormat="false" ht="20.1" hidden="false" customHeight="true" outlineLevel="0" collapsed="false">
      <c r="A194" s="17" t="n">
        <f aca="false">A193+1</f>
        <v>178</v>
      </c>
      <c r="B194" s="43" t="s">
        <v>1036</v>
      </c>
      <c r="C194" s="43" t="s">
        <v>1037</v>
      </c>
      <c r="D194" s="54" t="s">
        <v>370</v>
      </c>
      <c r="E194" s="55" t="s">
        <v>59</v>
      </c>
      <c r="F194" s="46" t="n">
        <v>28510</v>
      </c>
      <c r="G194" s="47" t="s">
        <v>1038</v>
      </c>
      <c r="H194" s="44" t="s">
        <v>961</v>
      </c>
      <c r="I194" s="45" t="s">
        <v>112</v>
      </c>
      <c r="J194" s="48" t="s">
        <v>807</v>
      </c>
      <c r="K194" s="48" t="s">
        <v>156</v>
      </c>
      <c r="L194" s="50" t="s">
        <v>157</v>
      </c>
      <c r="M194" s="51" t="s">
        <v>1039</v>
      </c>
      <c r="N194" s="52"/>
    </row>
    <row r="195" customFormat="false" ht="20.1" hidden="false" customHeight="true" outlineLevel="0" collapsed="false">
      <c r="A195" s="17" t="n">
        <f aca="false">A194+1</f>
        <v>179</v>
      </c>
      <c r="B195" s="43" t="s">
        <v>1040</v>
      </c>
      <c r="C195" s="43" t="s">
        <v>76</v>
      </c>
      <c r="D195" s="54" t="s">
        <v>1041</v>
      </c>
      <c r="E195" s="55" t="s">
        <v>49</v>
      </c>
      <c r="F195" s="46" t="n">
        <v>25601</v>
      </c>
      <c r="G195" s="47" t="s">
        <v>1042</v>
      </c>
      <c r="H195" s="44" t="s">
        <v>1043</v>
      </c>
      <c r="I195" s="45" t="s">
        <v>341</v>
      </c>
      <c r="J195" s="48" t="s">
        <v>807</v>
      </c>
      <c r="K195" s="48" t="s">
        <v>156</v>
      </c>
      <c r="L195" s="50" t="s">
        <v>157</v>
      </c>
      <c r="M195" s="51" t="s">
        <v>1044</v>
      </c>
      <c r="N195" s="52"/>
    </row>
    <row r="196" customFormat="false" ht="20.1" hidden="false" customHeight="true" outlineLevel="0" collapsed="false">
      <c r="A196" s="17" t="n">
        <f aca="false">A195+1</f>
        <v>180</v>
      </c>
      <c r="B196" s="43" t="s">
        <v>1045</v>
      </c>
      <c r="C196" s="43" t="s">
        <v>1046</v>
      </c>
      <c r="D196" s="54" t="s">
        <v>467</v>
      </c>
      <c r="E196" s="55" t="s">
        <v>240</v>
      </c>
      <c r="F196" s="46" t="n">
        <v>23301</v>
      </c>
      <c r="G196" s="47" t="s">
        <v>1047</v>
      </c>
      <c r="H196" s="175" t="s">
        <v>1048</v>
      </c>
      <c r="I196" s="45" t="s">
        <v>972</v>
      </c>
      <c r="J196" s="48" t="s">
        <v>807</v>
      </c>
      <c r="K196" s="48" t="s">
        <v>156</v>
      </c>
      <c r="L196" s="50" t="s">
        <v>157</v>
      </c>
      <c r="M196" s="106" t="s">
        <v>1049</v>
      </c>
      <c r="N196" s="57"/>
    </row>
    <row r="197" customFormat="false" ht="20.1" hidden="false" customHeight="true" outlineLevel="0" collapsed="false">
      <c r="A197" s="17" t="n">
        <f aca="false">A196+1</f>
        <v>181</v>
      </c>
      <c r="B197" s="43" t="s">
        <v>1050</v>
      </c>
      <c r="C197" s="43" t="s">
        <v>873</v>
      </c>
      <c r="D197" s="54" t="s">
        <v>370</v>
      </c>
      <c r="E197" s="55" t="s">
        <v>59</v>
      </c>
      <c r="F197" s="46" t="s">
        <v>1051</v>
      </c>
      <c r="G197" s="47" t="s">
        <v>1052</v>
      </c>
      <c r="H197" s="44" t="s">
        <v>961</v>
      </c>
      <c r="I197" s="45" t="s">
        <v>112</v>
      </c>
      <c r="J197" s="48" t="s">
        <v>807</v>
      </c>
      <c r="K197" s="48" t="s">
        <v>156</v>
      </c>
      <c r="L197" s="50" t="s">
        <v>157</v>
      </c>
      <c r="M197" s="51" t="s">
        <v>1053</v>
      </c>
      <c r="N197" s="53"/>
    </row>
    <row r="198" customFormat="false" ht="15" hidden="false" customHeight="false" outlineLevel="0" collapsed="false">
      <c r="A198" s="17" t="n">
        <f aca="false">A197+1</f>
        <v>182</v>
      </c>
      <c r="B198" s="43" t="s">
        <v>1054</v>
      </c>
      <c r="C198" s="43" t="s">
        <v>1055</v>
      </c>
      <c r="D198" s="54" t="s">
        <v>1056</v>
      </c>
      <c r="E198" s="55" t="s">
        <v>90</v>
      </c>
      <c r="F198" s="46" t="n">
        <v>27664</v>
      </c>
      <c r="G198" s="47" t="s">
        <v>1057</v>
      </c>
      <c r="H198" s="44" t="s">
        <v>1058</v>
      </c>
      <c r="I198" s="45" t="s">
        <v>1059</v>
      </c>
      <c r="J198" s="48" t="s">
        <v>807</v>
      </c>
      <c r="K198" s="48" t="s">
        <v>156</v>
      </c>
      <c r="L198" s="50" t="s">
        <v>157</v>
      </c>
      <c r="M198" s="51" t="s">
        <v>1060</v>
      </c>
      <c r="N198" s="53"/>
    </row>
    <row r="199" customFormat="false" ht="20.1" hidden="false" customHeight="true" outlineLevel="0" collapsed="false">
      <c r="A199" s="17" t="n">
        <f aca="false">A198+1</f>
        <v>183</v>
      </c>
      <c r="B199" s="43" t="s">
        <v>1061</v>
      </c>
      <c r="C199" s="43" t="s">
        <v>1062</v>
      </c>
      <c r="D199" s="54" t="s">
        <v>41</v>
      </c>
      <c r="E199" s="55" t="s">
        <v>49</v>
      </c>
      <c r="F199" s="46" t="n">
        <v>24286</v>
      </c>
      <c r="G199" s="47" t="s">
        <v>1063</v>
      </c>
      <c r="H199" s="44" t="s">
        <v>1064</v>
      </c>
      <c r="I199" s="45" t="s">
        <v>816</v>
      </c>
      <c r="J199" s="48" t="s">
        <v>807</v>
      </c>
      <c r="K199" s="48" t="s">
        <v>156</v>
      </c>
      <c r="L199" s="50" t="s">
        <v>157</v>
      </c>
      <c r="M199" s="51" t="s">
        <v>1065</v>
      </c>
      <c r="N199" s="53"/>
    </row>
    <row r="200" customFormat="false" ht="20.1" hidden="false" customHeight="true" outlineLevel="0" collapsed="false">
      <c r="A200" s="17" t="n">
        <f aca="false">A199+1</f>
        <v>184</v>
      </c>
      <c r="B200" s="167" t="s">
        <v>1066</v>
      </c>
      <c r="C200" s="167" t="s">
        <v>1067</v>
      </c>
      <c r="D200" s="168" t="s">
        <v>226</v>
      </c>
      <c r="E200" s="169" t="s">
        <v>49</v>
      </c>
      <c r="F200" s="176" t="n">
        <v>25902</v>
      </c>
      <c r="G200" s="59" t="s">
        <v>1068</v>
      </c>
      <c r="H200" s="171" t="s">
        <v>1069</v>
      </c>
      <c r="I200" s="172" t="s">
        <v>112</v>
      </c>
      <c r="J200" s="48" t="s">
        <v>807</v>
      </c>
      <c r="K200" s="173" t="s">
        <v>212</v>
      </c>
      <c r="L200" s="59" t="s">
        <v>157</v>
      </c>
      <c r="M200" s="174" t="s">
        <v>1070</v>
      </c>
      <c r="N200" s="52"/>
    </row>
    <row r="201" customFormat="false" ht="20.1" hidden="false" customHeight="true" outlineLevel="0" collapsed="false">
      <c r="A201" s="17" t="n">
        <f aca="false">A200+1</f>
        <v>185</v>
      </c>
      <c r="B201" s="43" t="s">
        <v>1071</v>
      </c>
      <c r="C201" s="43" t="s">
        <v>436</v>
      </c>
      <c r="D201" s="54" t="s">
        <v>1072</v>
      </c>
      <c r="E201" s="55" t="s">
        <v>59</v>
      </c>
      <c r="F201" s="46" t="n">
        <v>28535</v>
      </c>
      <c r="G201" s="47" t="s">
        <v>1073</v>
      </c>
      <c r="H201" s="44" t="s">
        <v>1020</v>
      </c>
      <c r="I201" s="45" t="s">
        <v>112</v>
      </c>
      <c r="J201" s="48" t="s">
        <v>807</v>
      </c>
      <c r="K201" s="48" t="s">
        <v>156</v>
      </c>
      <c r="L201" s="50" t="s">
        <v>157</v>
      </c>
      <c r="M201" s="58" t="s">
        <v>1074</v>
      </c>
      <c r="N201" s="53"/>
    </row>
    <row r="202" customFormat="false" ht="15" hidden="false" customHeight="false" outlineLevel="0" collapsed="false">
      <c r="A202" s="17" t="n">
        <f aca="false">A201+1</f>
        <v>186</v>
      </c>
      <c r="B202" s="43" t="s">
        <v>1075</v>
      </c>
      <c r="C202" s="43" t="s">
        <v>1076</v>
      </c>
      <c r="D202" s="54" t="s">
        <v>376</v>
      </c>
      <c r="E202" s="55" t="s">
        <v>240</v>
      </c>
      <c r="F202" s="46" t="n">
        <v>28283</v>
      </c>
      <c r="G202" s="47" t="s">
        <v>1077</v>
      </c>
      <c r="H202" s="44" t="s">
        <v>1034</v>
      </c>
      <c r="I202" s="45" t="s">
        <v>112</v>
      </c>
      <c r="J202" s="48" t="s">
        <v>807</v>
      </c>
      <c r="K202" s="48" t="s">
        <v>156</v>
      </c>
      <c r="L202" s="50" t="s">
        <v>157</v>
      </c>
      <c r="M202" s="51" t="s">
        <v>1078</v>
      </c>
      <c r="N202" s="53"/>
    </row>
    <row r="203" customFormat="false" ht="20.1" hidden="false" customHeight="true" outlineLevel="0" collapsed="false">
      <c r="A203" s="17" t="n">
        <f aca="false">A202+1</f>
        <v>187</v>
      </c>
      <c r="B203" s="43" t="s">
        <v>1079</v>
      </c>
      <c r="C203" s="43" t="s">
        <v>1080</v>
      </c>
      <c r="D203" s="54" t="s">
        <v>1081</v>
      </c>
      <c r="E203" s="55" t="s">
        <v>207</v>
      </c>
      <c r="F203" s="46" t="n">
        <v>28764</v>
      </c>
      <c r="G203" s="47" t="s">
        <v>1082</v>
      </c>
      <c r="H203" s="44" t="s">
        <v>1083</v>
      </c>
      <c r="I203" s="45" t="s">
        <v>890</v>
      </c>
      <c r="J203" s="48" t="s">
        <v>807</v>
      </c>
      <c r="K203" s="48" t="s">
        <v>156</v>
      </c>
      <c r="L203" s="50" t="s">
        <v>157</v>
      </c>
      <c r="M203" s="58"/>
      <c r="N203" s="57" t="s">
        <v>1084</v>
      </c>
    </row>
    <row r="204" customFormat="false" ht="20.1" hidden="false" customHeight="true" outlineLevel="0" collapsed="false">
      <c r="A204" s="17" t="n">
        <f aca="false">A203+1</f>
        <v>188</v>
      </c>
      <c r="B204" s="43" t="s">
        <v>440</v>
      </c>
      <c r="C204" s="43" t="s">
        <v>160</v>
      </c>
      <c r="D204" s="54" t="s">
        <v>41</v>
      </c>
      <c r="E204" s="55" t="s">
        <v>49</v>
      </c>
      <c r="F204" s="46" t="n">
        <v>28319</v>
      </c>
      <c r="G204" s="47" t="s">
        <v>1085</v>
      </c>
      <c r="H204" s="44" t="s">
        <v>1086</v>
      </c>
      <c r="I204" s="45" t="s">
        <v>906</v>
      </c>
      <c r="J204" s="48" t="s">
        <v>807</v>
      </c>
      <c r="K204" s="48" t="s">
        <v>156</v>
      </c>
      <c r="L204" s="50" t="s">
        <v>157</v>
      </c>
      <c r="M204" s="58" t="s">
        <v>1087</v>
      </c>
      <c r="N204" s="53"/>
    </row>
    <row r="205" customFormat="false" ht="20.1" hidden="false" customHeight="true" outlineLevel="0" collapsed="false">
      <c r="A205" s="17" t="n">
        <f aca="false">A204+1</f>
        <v>189</v>
      </c>
      <c r="B205" s="43" t="s">
        <v>1088</v>
      </c>
      <c r="C205" s="43" t="s">
        <v>504</v>
      </c>
      <c r="D205" s="44" t="s">
        <v>112</v>
      </c>
      <c r="E205" s="45" t="s">
        <v>49</v>
      </c>
      <c r="F205" s="46" t="n">
        <v>27304</v>
      </c>
      <c r="G205" s="47" t="s">
        <v>1089</v>
      </c>
      <c r="H205" s="44" t="s">
        <v>1090</v>
      </c>
      <c r="I205" s="45" t="s">
        <v>1091</v>
      </c>
      <c r="J205" s="48" t="s">
        <v>807</v>
      </c>
      <c r="K205" s="48" t="s">
        <v>156</v>
      </c>
      <c r="L205" s="50" t="s">
        <v>157</v>
      </c>
      <c r="M205" s="51" t="s">
        <v>1092</v>
      </c>
      <c r="N205" s="57"/>
    </row>
    <row r="206" customFormat="false" ht="20.1" hidden="false" customHeight="true" outlineLevel="0" collapsed="false">
      <c r="A206" s="17" t="n">
        <f aca="false">A205+1</f>
        <v>190</v>
      </c>
      <c r="B206" s="43" t="s">
        <v>1093</v>
      </c>
      <c r="C206" s="43" t="s">
        <v>153</v>
      </c>
      <c r="D206" s="54" t="s">
        <v>388</v>
      </c>
      <c r="E206" s="55" t="s">
        <v>90</v>
      </c>
      <c r="F206" s="46" t="n">
        <v>24447</v>
      </c>
      <c r="G206" s="47" t="s">
        <v>1094</v>
      </c>
      <c r="H206" s="44" t="s">
        <v>861</v>
      </c>
      <c r="I206" s="45" t="s">
        <v>112</v>
      </c>
      <c r="J206" s="48" t="s">
        <v>807</v>
      </c>
      <c r="K206" s="48" t="s">
        <v>156</v>
      </c>
      <c r="L206" s="50" t="s">
        <v>157</v>
      </c>
      <c r="M206" s="58" t="s">
        <v>1095</v>
      </c>
      <c r="N206" s="57"/>
    </row>
    <row r="207" customFormat="false" ht="20.1" hidden="false" customHeight="true" outlineLevel="0" collapsed="false">
      <c r="A207" s="17" t="n">
        <f aca="false">A206+1</f>
        <v>191</v>
      </c>
      <c r="B207" s="43" t="s">
        <v>1096</v>
      </c>
      <c r="C207" s="43" t="s">
        <v>1097</v>
      </c>
      <c r="D207" s="44" t="s">
        <v>112</v>
      </c>
      <c r="E207" s="45" t="s">
        <v>49</v>
      </c>
      <c r="F207" s="46" t="n">
        <v>29132</v>
      </c>
      <c r="G207" s="47" t="s">
        <v>1098</v>
      </c>
      <c r="H207" s="44" t="s">
        <v>1090</v>
      </c>
      <c r="I207" s="45" t="s">
        <v>1091</v>
      </c>
      <c r="J207" s="48" t="s">
        <v>807</v>
      </c>
      <c r="K207" s="48" t="s">
        <v>156</v>
      </c>
      <c r="L207" s="50" t="s">
        <v>157</v>
      </c>
      <c r="M207" s="51" t="s">
        <v>1099</v>
      </c>
      <c r="N207" s="57"/>
    </row>
    <row r="208" customFormat="false" ht="20.1" hidden="false" customHeight="true" outlineLevel="0" collapsed="false">
      <c r="A208" s="17" t="n">
        <f aca="false">A207+1</f>
        <v>192</v>
      </c>
      <c r="B208" s="177" t="s">
        <v>1100</v>
      </c>
      <c r="C208" s="177" t="s">
        <v>160</v>
      </c>
      <c r="D208" s="178" t="s">
        <v>1101</v>
      </c>
      <c r="E208" s="179" t="s">
        <v>59</v>
      </c>
      <c r="F208" s="180" t="n">
        <v>25271</v>
      </c>
      <c r="G208" s="181" t="s">
        <v>1102</v>
      </c>
      <c r="H208" s="182" t="s">
        <v>1048</v>
      </c>
      <c r="I208" s="183" t="s">
        <v>972</v>
      </c>
      <c r="J208" s="48" t="s">
        <v>807</v>
      </c>
      <c r="K208" s="184" t="s">
        <v>156</v>
      </c>
      <c r="L208" s="185" t="s">
        <v>157</v>
      </c>
      <c r="M208" s="58"/>
      <c r="N208" s="52"/>
    </row>
    <row r="209" customFormat="false" ht="20.1" hidden="false" customHeight="true" outlineLevel="0" collapsed="false">
      <c r="A209" s="17" t="n">
        <f aca="false">A208+1</f>
        <v>193</v>
      </c>
      <c r="B209" s="43" t="s">
        <v>1103</v>
      </c>
      <c r="C209" s="43" t="s">
        <v>1104</v>
      </c>
      <c r="D209" s="44" t="s">
        <v>101</v>
      </c>
      <c r="E209" s="45" t="s">
        <v>59</v>
      </c>
      <c r="F209" s="46" t="n">
        <v>25187</v>
      </c>
      <c r="G209" s="47" t="s">
        <v>1105</v>
      </c>
      <c r="H209" s="44" t="s">
        <v>1090</v>
      </c>
      <c r="I209" s="45" t="s">
        <v>1091</v>
      </c>
      <c r="J209" s="48" t="s">
        <v>807</v>
      </c>
      <c r="K209" s="48" t="s">
        <v>156</v>
      </c>
      <c r="L209" s="50" t="s">
        <v>157</v>
      </c>
      <c r="M209" s="51" t="s">
        <v>1106</v>
      </c>
      <c r="N209" s="53"/>
    </row>
    <row r="210" customFormat="false" ht="20.1" hidden="false" customHeight="true" outlineLevel="0" collapsed="false">
      <c r="A210" s="17" t="n">
        <f aca="false">A209+1</f>
        <v>194</v>
      </c>
      <c r="B210" s="186" t="s">
        <v>1107</v>
      </c>
      <c r="C210" s="186" t="s">
        <v>140</v>
      </c>
      <c r="D210" s="187" t="s">
        <v>122</v>
      </c>
      <c r="E210" s="188" t="s">
        <v>49</v>
      </c>
      <c r="F210" s="189" t="n">
        <v>23937</v>
      </c>
      <c r="G210" s="190" t="s">
        <v>1108</v>
      </c>
      <c r="H210" s="145" t="s">
        <v>1109</v>
      </c>
      <c r="I210" s="191" t="s">
        <v>122</v>
      </c>
      <c r="J210" s="48" t="s">
        <v>807</v>
      </c>
      <c r="K210" s="192" t="s">
        <v>156</v>
      </c>
      <c r="L210" s="193" t="s">
        <v>157</v>
      </c>
      <c r="M210" s="146" t="s">
        <v>1110</v>
      </c>
      <c r="N210" s="53"/>
    </row>
    <row r="211" customFormat="false" ht="20.1" hidden="false" customHeight="true" outlineLevel="0" collapsed="false">
      <c r="A211" s="17" t="n">
        <f aca="false">A210+1</f>
        <v>195</v>
      </c>
      <c r="B211" s="43" t="s">
        <v>1111</v>
      </c>
      <c r="C211" s="43" t="s">
        <v>527</v>
      </c>
      <c r="D211" s="54" t="s">
        <v>233</v>
      </c>
      <c r="E211" s="55" t="s">
        <v>49</v>
      </c>
      <c r="F211" s="46" t="n">
        <v>28728</v>
      </c>
      <c r="G211" s="47" t="s">
        <v>1112</v>
      </c>
      <c r="H211" s="44" t="s">
        <v>1113</v>
      </c>
      <c r="I211" s="45" t="s">
        <v>816</v>
      </c>
      <c r="J211" s="48" t="s">
        <v>807</v>
      </c>
      <c r="K211" s="48" t="s">
        <v>156</v>
      </c>
      <c r="L211" s="50" t="s">
        <v>157</v>
      </c>
      <c r="M211" s="51" t="s">
        <v>1114</v>
      </c>
      <c r="N211" s="57"/>
    </row>
    <row r="212" customFormat="false" ht="20.1" hidden="false" customHeight="true" outlineLevel="0" collapsed="false">
      <c r="A212" s="17" t="n">
        <f aca="false">A211+1</f>
        <v>196</v>
      </c>
      <c r="B212" s="43" t="s">
        <v>1115</v>
      </c>
      <c r="C212" s="43" t="s">
        <v>1116</v>
      </c>
      <c r="D212" s="44" t="s">
        <v>1117</v>
      </c>
      <c r="E212" s="45" t="s">
        <v>197</v>
      </c>
      <c r="F212" s="46" t="n">
        <v>24889</v>
      </c>
      <c r="G212" s="47" t="s">
        <v>1118</v>
      </c>
      <c r="H212" s="44" t="s">
        <v>1119</v>
      </c>
      <c r="I212" s="45" t="s">
        <v>1091</v>
      </c>
      <c r="J212" s="48" t="s">
        <v>807</v>
      </c>
      <c r="K212" s="48" t="s">
        <v>212</v>
      </c>
      <c r="L212" s="50" t="s">
        <v>157</v>
      </c>
      <c r="M212" s="51" t="s">
        <v>1120</v>
      </c>
      <c r="N212" s="57"/>
    </row>
    <row r="213" customFormat="false" ht="20.1" hidden="false" customHeight="true" outlineLevel="0" collapsed="false">
      <c r="A213" s="17" t="n">
        <f aca="false">A212+1</f>
        <v>197</v>
      </c>
      <c r="B213" s="43" t="s">
        <v>1121</v>
      </c>
      <c r="C213" s="43" t="s">
        <v>1122</v>
      </c>
      <c r="D213" s="54" t="s">
        <v>771</v>
      </c>
      <c r="E213" s="55" t="s">
        <v>240</v>
      </c>
      <c r="F213" s="46" t="n">
        <v>27455</v>
      </c>
      <c r="G213" s="47" t="s">
        <v>1123</v>
      </c>
      <c r="H213" s="44" t="s">
        <v>834</v>
      </c>
      <c r="I213" s="45" t="s">
        <v>112</v>
      </c>
      <c r="J213" s="48" t="s">
        <v>807</v>
      </c>
      <c r="K213" s="48" t="s">
        <v>212</v>
      </c>
      <c r="L213" s="50" t="s">
        <v>157</v>
      </c>
      <c r="M213" s="51" t="s">
        <v>1124</v>
      </c>
      <c r="N213" s="57" t="s">
        <v>1125</v>
      </c>
    </row>
    <row r="214" customFormat="false" ht="20.1" hidden="false" customHeight="true" outlineLevel="0" collapsed="false">
      <c r="A214" s="17" t="n">
        <f aca="false">A213+1</f>
        <v>198</v>
      </c>
      <c r="B214" s="43" t="s">
        <v>1126</v>
      </c>
      <c r="C214" s="43" t="s">
        <v>160</v>
      </c>
      <c r="D214" s="54" t="s">
        <v>1127</v>
      </c>
      <c r="E214" s="55" t="s">
        <v>90</v>
      </c>
      <c r="F214" s="46" t="n">
        <v>22462</v>
      </c>
      <c r="G214" s="47" t="s">
        <v>1128</v>
      </c>
      <c r="H214" s="44" t="s">
        <v>1020</v>
      </c>
      <c r="I214" s="45" t="s">
        <v>112</v>
      </c>
      <c r="J214" s="48" t="s">
        <v>807</v>
      </c>
      <c r="K214" s="48" t="s">
        <v>156</v>
      </c>
      <c r="L214" s="50" t="s">
        <v>157</v>
      </c>
      <c r="M214" s="51" t="s">
        <v>1129</v>
      </c>
      <c r="N214" s="52"/>
    </row>
    <row r="215" customFormat="false" ht="20.1" hidden="false" customHeight="true" outlineLevel="0" collapsed="false">
      <c r="A215" s="17" t="n">
        <f aca="false">A214+1</f>
        <v>199</v>
      </c>
      <c r="B215" s="43" t="s">
        <v>1130</v>
      </c>
      <c r="C215" s="43" t="s">
        <v>527</v>
      </c>
      <c r="D215" s="54" t="s">
        <v>629</v>
      </c>
      <c r="E215" s="55" t="s">
        <v>207</v>
      </c>
      <c r="F215" s="46" t="n">
        <v>25978</v>
      </c>
      <c r="G215" s="47" t="s">
        <v>1131</v>
      </c>
      <c r="H215" s="44" t="s">
        <v>1132</v>
      </c>
      <c r="I215" s="45" t="s">
        <v>890</v>
      </c>
      <c r="J215" s="48" t="s">
        <v>807</v>
      </c>
      <c r="K215" s="48" t="s">
        <v>156</v>
      </c>
      <c r="L215" s="50" t="s">
        <v>157</v>
      </c>
      <c r="M215" s="58"/>
      <c r="N215" s="53"/>
    </row>
    <row r="216" customFormat="false" ht="20.1" hidden="false" customHeight="true" outlineLevel="0" collapsed="false">
      <c r="A216" s="17" t="n">
        <f aca="false">A215+1</f>
        <v>200</v>
      </c>
      <c r="B216" s="43" t="s">
        <v>1133</v>
      </c>
      <c r="C216" s="43" t="s">
        <v>262</v>
      </c>
      <c r="D216" s="54" t="s">
        <v>535</v>
      </c>
      <c r="E216" s="55" t="s">
        <v>203</v>
      </c>
      <c r="F216" s="46" t="n">
        <v>20891</v>
      </c>
      <c r="G216" s="47" t="s">
        <v>1134</v>
      </c>
      <c r="H216" s="44" t="s">
        <v>1135</v>
      </c>
      <c r="I216" s="45" t="s">
        <v>112</v>
      </c>
      <c r="J216" s="48" t="s">
        <v>807</v>
      </c>
      <c r="K216" s="48" t="s">
        <v>212</v>
      </c>
      <c r="L216" s="50" t="s">
        <v>157</v>
      </c>
      <c r="M216" s="58" t="s">
        <v>1136</v>
      </c>
      <c r="N216" s="52" t="s">
        <v>246</v>
      </c>
    </row>
    <row r="217" customFormat="false" ht="25.5" hidden="false" customHeight="false" outlineLevel="0" collapsed="false">
      <c r="A217" s="17" t="n">
        <f aca="false">A216+1</f>
        <v>201</v>
      </c>
      <c r="B217" s="43" t="s">
        <v>1137</v>
      </c>
      <c r="C217" s="43" t="s">
        <v>1138</v>
      </c>
      <c r="D217" s="54" t="s">
        <v>1139</v>
      </c>
      <c r="E217" s="55" t="s">
        <v>59</v>
      </c>
      <c r="F217" s="46" t="n">
        <v>27138</v>
      </c>
      <c r="G217" s="194" t="s">
        <v>1140</v>
      </c>
      <c r="H217" s="195" t="s">
        <v>1141</v>
      </c>
      <c r="I217" s="45" t="s">
        <v>1142</v>
      </c>
      <c r="J217" s="48" t="s">
        <v>807</v>
      </c>
      <c r="K217" s="48" t="s">
        <v>156</v>
      </c>
      <c r="L217" s="50" t="s">
        <v>157</v>
      </c>
      <c r="M217" s="196" t="s">
        <v>1143</v>
      </c>
      <c r="N217" s="63"/>
    </row>
    <row r="218" customFormat="false" ht="20.1" hidden="false" customHeight="true" outlineLevel="0" collapsed="false">
      <c r="A218" s="17" t="n">
        <f aca="false">A217+1</f>
        <v>202</v>
      </c>
      <c r="B218" s="43" t="s">
        <v>1144</v>
      </c>
      <c r="C218" s="43" t="s">
        <v>1145</v>
      </c>
      <c r="D218" s="54" t="s">
        <v>1146</v>
      </c>
      <c r="E218" s="55" t="s">
        <v>1147</v>
      </c>
      <c r="F218" s="46" t="n">
        <v>27984</v>
      </c>
      <c r="G218" s="47" t="s">
        <v>1148</v>
      </c>
      <c r="H218" s="44" t="s">
        <v>1149</v>
      </c>
      <c r="I218" s="45" t="s">
        <v>572</v>
      </c>
      <c r="J218" s="48" t="s">
        <v>807</v>
      </c>
      <c r="K218" s="48" t="s">
        <v>156</v>
      </c>
      <c r="L218" s="50" t="s">
        <v>157</v>
      </c>
      <c r="M218" s="51" t="s">
        <v>1150</v>
      </c>
      <c r="N218" s="53"/>
    </row>
    <row r="219" customFormat="false" ht="20.1" hidden="false" customHeight="true" outlineLevel="0" collapsed="false">
      <c r="A219" s="17" t="n">
        <f aca="false">A218+1</f>
        <v>203</v>
      </c>
      <c r="B219" s="43" t="s">
        <v>1151</v>
      </c>
      <c r="C219" s="43" t="s">
        <v>432</v>
      </c>
      <c r="D219" s="54" t="s">
        <v>215</v>
      </c>
      <c r="E219" s="55" t="s">
        <v>216</v>
      </c>
      <c r="F219" s="46" t="n">
        <v>24793</v>
      </c>
      <c r="G219" s="47" t="s">
        <v>1152</v>
      </c>
      <c r="H219" s="44" t="s">
        <v>1034</v>
      </c>
      <c r="I219" s="45" t="s">
        <v>112</v>
      </c>
      <c r="J219" s="48" t="s">
        <v>807</v>
      </c>
      <c r="K219" s="48" t="s">
        <v>156</v>
      </c>
      <c r="L219" s="50" t="s">
        <v>157</v>
      </c>
      <c r="M219" s="51" t="s">
        <v>1153</v>
      </c>
      <c r="N219" s="57"/>
    </row>
    <row r="220" customFormat="false" ht="20.1" hidden="false" customHeight="true" outlineLevel="0" collapsed="false">
      <c r="A220" s="17" t="n">
        <f aca="false">A219+1</f>
        <v>204</v>
      </c>
      <c r="B220" s="43" t="s">
        <v>1154</v>
      </c>
      <c r="C220" s="43" t="s">
        <v>1155</v>
      </c>
      <c r="D220" s="54" t="s">
        <v>1041</v>
      </c>
      <c r="E220" s="55" t="s">
        <v>49</v>
      </c>
      <c r="F220" s="46" t="n">
        <v>27975</v>
      </c>
      <c r="G220" s="47" t="s">
        <v>1156</v>
      </c>
      <c r="H220" s="44" t="s">
        <v>1064</v>
      </c>
      <c r="I220" s="45" t="s">
        <v>816</v>
      </c>
      <c r="J220" s="48" t="s">
        <v>807</v>
      </c>
      <c r="K220" s="48" t="s">
        <v>156</v>
      </c>
      <c r="L220" s="50" t="s">
        <v>157</v>
      </c>
      <c r="M220" s="51" t="s">
        <v>1157</v>
      </c>
      <c r="N220" s="53"/>
    </row>
    <row r="221" customFormat="false" ht="20.1" hidden="false" customHeight="true" outlineLevel="0" collapsed="false">
      <c r="A221" s="17" t="n">
        <f aca="false">A220+1</f>
        <v>205</v>
      </c>
      <c r="B221" s="43" t="s">
        <v>1158</v>
      </c>
      <c r="C221" s="43" t="s">
        <v>1159</v>
      </c>
      <c r="D221" s="54" t="s">
        <v>191</v>
      </c>
      <c r="E221" s="55" t="s">
        <v>90</v>
      </c>
      <c r="F221" s="46" t="n">
        <v>25829</v>
      </c>
      <c r="G221" s="47" t="s">
        <v>1160</v>
      </c>
      <c r="H221" s="44" t="s">
        <v>861</v>
      </c>
      <c r="I221" s="45" t="s">
        <v>112</v>
      </c>
      <c r="J221" s="48" t="s">
        <v>807</v>
      </c>
      <c r="K221" s="48" t="s">
        <v>156</v>
      </c>
      <c r="L221" s="50" t="s">
        <v>157</v>
      </c>
      <c r="M221" s="58" t="s">
        <v>1161</v>
      </c>
      <c r="N221" s="52"/>
    </row>
    <row r="222" customFormat="false" ht="20.1" hidden="false" customHeight="true" outlineLevel="0" collapsed="false">
      <c r="A222" s="17" t="n">
        <f aca="false">A221+1</f>
        <v>206</v>
      </c>
      <c r="B222" s="43" t="s">
        <v>1162</v>
      </c>
      <c r="C222" s="43" t="s">
        <v>1163</v>
      </c>
      <c r="D222" s="54" t="s">
        <v>1164</v>
      </c>
      <c r="E222" s="55" t="s">
        <v>197</v>
      </c>
      <c r="F222" s="46" t="n">
        <v>27869</v>
      </c>
      <c r="G222" s="47" t="s">
        <v>1165</v>
      </c>
      <c r="H222" s="44" t="s">
        <v>1058</v>
      </c>
      <c r="I222" s="45" t="s">
        <v>1059</v>
      </c>
      <c r="J222" s="48" t="s">
        <v>807</v>
      </c>
      <c r="K222" s="48" t="s">
        <v>156</v>
      </c>
      <c r="L222" s="105" t="s">
        <v>157</v>
      </c>
      <c r="M222" s="197" t="s">
        <v>1166</v>
      </c>
      <c r="N222" s="57" t="s">
        <v>1167</v>
      </c>
    </row>
    <row r="223" customFormat="false" ht="20.1" hidden="false" customHeight="true" outlineLevel="0" collapsed="false">
      <c r="A223" s="17" t="n">
        <f aca="false">A222+1</f>
        <v>207</v>
      </c>
      <c r="B223" s="177" t="s">
        <v>1168</v>
      </c>
      <c r="C223" s="177" t="s">
        <v>307</v>
      </c>
      <c r="D223" s="178" t="s">
        <v>233</v>
      </c>
      <c r="E223" s="179" t="s">
        <v>49</v>
      </c>
      <c r="F223" s="180" t="n">
        <v>28933</v>
      </c>
      <c r="G223" s="181" t="s">
        <v>1169</v>
      </c>
      <c r="H223" s="44" t="s">
        <v>961</v>
      </c>
      <c r="I223" s="183" t="s">
        <v>112</v>
      </c>
      <c r="J223" s="48" t="s">
        <v>807</v>
      </c>
      <c r="K223" s="184" t="s">
        <v>156</v>
      </c>
      <c r="L223" s="185" t="s">
        <v>157</v>
      </c>
      <c r="M223" s="51" t="s">
        <v>1170</v>
      </c>
      <c r="N223" s="57"/>
    </row>
    <row r="224" customFormat="false" ht="20.1" hidden="false" customHeight="true" outlineLevel="0" collapsed="false">
      <c r="A224" s="17" t="n">
        <f aca="false">A223+1</f>
        <v>208</v>
      </c>
      <c r="B224" s="43" t="s">
        <v>1171</v>
      </c>
      <c r="C224" s="43" t="s">
        <v>1172</v>
      </c>
      <c r="D224" s="54" t="s">
        <v>939</v>
      </c>
      <c r="E224" s="55" t="s">
        <v>940</v>
      </c>
      <c r="F224" s="46" t="n">
        <v>25598</v>
      </c>
      <c r="G224" s="47" t="s">
        <v>1173</v>
      </c>
      <c r="H224" s="44" t="s">
        <v>1174</v>
      </c>
      <c r="I224" s="45" t="s">
        <v>972</v>
      </c>
      <c r="J224" s="48" t="s">
        <v>807</v>
      </c>
      <c r="K224" s="48" t="s">
        <v>156</v>
      </c>
      <c r="L224" s="50" t="s">
        <v>157</v>
      </c>
      <c r="M224" s="51" t="s">
        <v>1175</v>
      </c>
      <c r="N224" s="52" t="s">
        <v>1176</v>
      </c>
    </row>
    <row r="225" customFormat="false" ht="20.1" hidden="false" customHeight="true" outlineLevel="0" collapsed="false">
      <c r="A225" s="17" t="n">
        <f aca="false">A224+1</f>
        <v>209</v>
      </c>
      <c r="B225" s="43" t="s">
        <v>1177</v>
      </c>
      <c r="C225" s="43" t="s">
        <v>929</v>
      </c>
      <c r="D225" s="54" t="s">
        <v>1164</v>
      </c>
      <c r="E225" s="198" t="s">
        <v>197</v>
      </c>
      <c r="F225" s="45" t="s">
        <v>1178</v>
      </c>
      <c r="G225" s="47" t="s">
        <v>1179</v>
      </c>
      <c r="H225" s="44" t="s">
        <v>1174</v>
      </c>
      <c r="I225" s="45" t="s">
        <v>972</v>
      </c>
      <c r="J225" s="48" t="s">
        <v>807</v>
      </c>
      <c r="K225" s="48" t="s">
        <v>156</v>
      </c>
      <c r="L225" s="50" t="s">
        <v>157</v>
      </c>
      <c r="M225" s="51" t="s">
        <v>1180</v>
      </c>
      <c r="N225" s="57" t="s">
        <v>1181</v>
      </c>
    </row>
    <row r="226" customFormat="false" ht="20.1" hidden="false" customHeight="true" outlineLevel="0" collapsed="false">
      <c r="A226" s="17" t="n">
        <f aca="false">A225+1</f>
        <v>210</v>
      </c>
      <c r="B226" s="199" t="s">
        <v>1182</v>
      </c>
      <c r="C226" s="199" t="s">
        <v>76</v>
      </c>
      <c r="D226" s="200" t="s">
        <v>1183</v>
      </c>
      <c r="E226" s="201" t="s">
        <v>49</v>
      </c>
      <c r="F226" s="202" t="n">
        <v>26493</v>
      </c>
      <c r="G226" s="203" t="s">
        <v>1184</v>
      </c>
      <c r="H226" s="200" t="s">
        <v>1185</v>
      </c>
      <c r="I226" s="201" t="s">
        <v>1186</v>
      </c>
      <c r="J226" s="69" t="s">
        <v>807</v>
      </c>
      <c r="K226" s="204" t="s">
        <v>54</v>
      </c>
      <c r="L226" s="205" t="s">
        <v>1187</v>
      </c>
      <c r="M226" s="206" t="s">
        <v>1188</v>
      </c>
      <c r="N226" s="57"/>
    </row>
    <row r="227" customFormat="false" ht="20.1" hidden="false" customHeight="true" outlineLevel="0" collapsed="false">
      <c r="A227" s="17" t="n">
        <f aca="false">A226+1</f>
        <v>211</v>
      </c>
      <c r="B227" s="64" t="s">
        <v>1189</v>
      </c>
      <c r="C227" s="207" t="s">
        <v>1190</v>
      </c>
      <c r="D227" s="65" t="s">
        <v>771</v>
      </c>
      <c r="E227" s="66" t="s">
        <v>240</v>
      </c>
      <c r="F227" s="67" t="n">
        <v>28856</v>
      </c>
      <c r="G227" s="68" t="s">
        <v>1191</v>
      </c>
      <c r="H227" s="208" t="s">
        <v>1192</v>
      </c>
      <c r="I227" s="209" t="s">
        <v>1193</v>
      </c>
      <c r="J227" s="69" t="s">
        <v>807</v>
      </c>
      <c r="K227" s="210" t="s">
        <v>157</v>
      </c>
      <c r="L227" s="71" t="s">
        <v>1194</v>
      </c>
      <c r="M227" s="211" t="s">
        <v>1195</v>
      </c>
      <c r="N227" s="52"/>
    </row>
    <row r="228" customFormat="false" ht="20.1" hidden="false" customHeight="true" outlineLevel="0" collapsed="false">
      <c r="A228" s="17" t="n">
        <f aca="false">A227+1</f>
        <v>212</v>
      </c>
      <c r="B228" s="43" t="s">
        <v>1196</v>
      </c>
      <c r="C228" s="43" t="s">
        <v>1062</v>
      </c>
      <c r="D228" s="54" t="s">
        <v>463</v>
      </c>
      <c r="E228" s="55" t="s">
        <v>49</v>
      </c>
      <c r="F228" s="46" t="n">
        <v>23599</v>
      </c>
      <c r="G228" s="47" t="s">
        <v>1197</v>
      </c>
      <c r="H228" s="44" t="s">
        <v>1198</v>
      </c>
      <c r="I228" s="45" t="s">
        <v>112</v>
      </c>
      <c r="J228" s="48" t="s">
        <v>807</v>
      </c>
      <c r="K228" s="48" t="s">
        <v>156</v>
      </c>
      <c r="L228" s="50" t="s">
        <v>1199</v>
      </c>
      <c r="M228" s="58" t="s">
        <v>1200</v>
      </c>
      <c r="N228" s="53" t="s">
        <v>1201</v>
      </c>
    </row>
    <row r="229" customFormat="false" ht="20.1" hidden="false" customHeight="true" outlineLevel="0" collapsed="false">
      <c r="A229" s="17" t="n">
        <f aca="false">A228+1</f>
        <v>213</v>
      </c>
      <c r="B229" s="167" t="s">
        <v>1202</v>
      </c>
      <c r="C229" s="167" t="s">
        <v>1203</v>
      </c>
      <c r="D229" s="168" t="s">
        <v>112</v>
      </c>
      <c r="E229" s="169" t="s">
        <v>49</v>
      </c>
      <c r="F229" s="170" t="n">
        <v>29332</v>
      </c>
      <c r="G229" s="59" t="s">
        <v>1204</v>
      </c>
      <c r="H229" s="212" t="s">
        <v>1205</v>
      </c>
      <c r="I229" s="172" t="s">
        <v>112</v>
      </c>
      <c r="J229" s="48" t="s">
        <v>807</v>
      </c>
      <c r="K229" s="173" t="s">
        <v>212</v>
      </c>
      <c r="L229" s="50" t="s">
        <v>1199</v>
      </c>
      <c r="M229" s="174" t="s">
        <v>1206</v>
      </c>
      <c r="N229" s="57"/>
    </row>
    <row r="230" customFormat="false" ht="20.1" hidden="false" customHeight="true" outlineLevel="0" collapsed="false">
      <c r="A230" s="17" t="n">
        <f aca="false">A229+1</f>
        <v>214</v>
      </c>
      <c r="B230" s="43" t="s">
        <v>1207</v>
      </c>
      <c r="C230" s="43" t="s">
        <v>436</v>
      </c>
      <c r="D230" s="54" t="s">
        <v>167</v>
      </c>
      <c r="E230" s="55" t="s">
        <v>168</v>
      </c>
      <c r="F230" s="46" t="n">
        <v>23026</v>
      </c>
      <c r="G230" s="47" t="s">
        <v>1208</v>
      </c>
      <c r="H230" s="145" t="s">
        <v>1205</v>
      </c>
      <c r="I230" s="45" t="s">
        <v>112</v>
      </c>
      <c r="J230" s="48" t="s">
        <v>807</v>
      </c>
      <c r="K230" s="48" t="s">
        <v>212</v>
      </c>
      <c r="L230" s="50" t="s">
        <v>1199</v>
      </c>
      <c r="M230" s="58" t="s">
        <v>1209</v>
      </c>
      <c r="N230" s="52"/>
    </row>
    <row r="231" customFormat="false" ht="20.1" hidden="false" customHeight="true" outlineLevel="0" collapsed="false">
      <c r="A231" s="17" t="n">
        <f aca="false">A230+1</f>
        <v>215</v>
      </c>
      <c r="B231" s="43" t="s">
        <v>1210</v>
      </c>
      <c r="C231" s="43" t="s">
        <v>1211</v>
      </c>
      <c r="D231" s="54" t="s">
        <v>41</v>
      </c>
      <c r="E231" s="55" t="s">
        <v>49</v>
      </c>
      <c r="F231" s="46" t="n">
        <v>29004</v>
      </c>
      <c r="G231" s="47" t="s">
        <v>1212</v>
      </c>
      <c r="H231" s="61" t="s">
        <v>942</v>
      </c>
      <c r="I231" s="45" t="s">
        <v>122</v>
      </c>
      <c r="J231" s="48" t="s">
        <v>807</v>
      </c>
      <c r="K231" s="44" t="s">
        <v>212</v>
      </c>
      <c r="L231" s="50" t="s">
        <v>1199</v>
      </c>
      <c r="M231" s="51" t="s">
        <v>1213</v>
      </c>
      <c r="N231" s="52"/>
    </row>
    <row r="232" customFormat="false" ht="20.1" hidden="false" customHeight="true" outlineLevel="0" collapsed="false">
      <c r="A232" s="17" t="n">
        <f aca="false">A231+1</f>
        <v>216</v>
      </c>
      <c r="B232" s="43" t="s">
        <v>1214</v>
      </c>
      <c r="C232" s="43" t="s">
        <v>48</v>
      </c>
      <c r="D232" s="54" t="s">
        <v>41</v>
      </c>
      <c r="E232" s="55" t="s">
        <v>49</v>
      </c>
      <c r="F232" s="46" t="n">
        <v>22024</v>
      </c>
      <c r="G232" s="47" t="s">
        <v>1215</v>
      </c>
      <c r="H232" s="61" t="s">
        <v>942</v>
      </c>
      <c r="I232" s="45" t="s">
        <v>122</v>
      </c>
      <c r="J232" s="48" t="s">
        <v>807</v>
      </c>
      <c r="K232" s="44" t="s">
        <v>212</v>
      </c>
      <c r="L232" s="50" t="s">
        <v>1199</v>
      </c>
      <c r="M232" s="51" t="s">
        <v>1216</v>
      </c>
      <c r="N232" s="53" t="s">
        <v>1217</v>
      </c>
    </row>
    <row r="233" customFormat="false" ht="20.1" hidden="false" customHeight="true" outlineLevel="0" collapsed="false">
      <c r="A233" s="17" t="n">
        <f aca="false">A232+1</f>
        <v>217</v>
      </c>
      <c r="B233" s="43" t="s">
        <v>1218</v>
      </c>
      <c r="C233" s="43" t="s">
        <v>1219</v>
      </c>
      <c r="D233" s="54" t="s">
        <v>388</v>
      </c>
      <c r="E233" s="55" t="s">
        <v>90</v>
      </c>
      <c r="F233" s="46" t="n">
        <v>28769</v>
      </c>
      <c r="G233" s="47" t="s">
        <v>1220</v>
      </c>
      <c r="H233" s="44" t="s">
        <v>1198</v>
      </c>
      <c r="I233" s="45" t="s">
        <v>112</v>
      </c>
      <c r="J233" s="48" t="s">
        <v>807</v>
      </c>
      <c r="K233" s="44" t="s">
        <v>156</v>
      </c>
      <c r="L233" s="50" t="s">
        <v>1199</v>
      </c>
      <c r="M233" s="58" t="s">
        <v>1221</v>
      </c>
      <c r="N233" s="57" t="s">
        <v>1222</v>
      </c>
    </row>
    <row r="234" customFormat="false" ht="20.1" hidden="false" customHeight="true" outlineLevel="0" collapsed="false">
      <c r="A234" s="17" t="n">
        <f aca="false">A233+1</f>
        <v>218</v>
      </c>
      <c r="B234" s="43" t="s">
        <v>1223</v>
      </c>
      <c r="C234" s="43" t="s">
        <v>504</v>
      </c>
      <c r="D234" s="54" t="s">
        <v>665</v>
      </c>
      <c r="E234" s="55" t="s">
        <v>49</v>
      </c>
      <c r="F234" s="46" t="n">
        <v>29724</v>
      </c>
      <c r="G234" s="47" t="s">
        <v>1224</v>
      </c>
      <c r="H234" s="145" t="s">
        <v>1205</v>
      </c>
      <c r="I234" s="45" t="s">
        <v>112</v>
      </c>
      <c r="J234" s="48" t="s">
        <v>807</v>
      </c>
      <c r="K234" s="44" t="s">
        <v>212</v>
      </c>
      <c r="L234" s="50" t="s">
        <v>1199</v>
      </c>
      <c r="M234" s="58" t="s">
        <v>1225</v>
      </c>
      <c r="N234" s="53"/>
    </row>
    <row r="235" customFormat="false" ht="20.1" hidden="false" customHeight="true" outlineLevel="0" collapsed="false">
      <c r="A235" s="17" t="n">
        <f aca="false">A234+1</f>
        <v>219</v>
      </c>
      <c r="B235" s="43" t="s">
        <v>1226</v>
      </c>
      <c r="C235" s="43" t="s">
        <v>107</v>
      </c>
      <c r="D235" s="54" t="s">
        <v>41</v>
      </c>
      <c r="E235" s="55" t="s">
        <v>49</v>
      </c>
      <c r="F235" s="46" t="n">
        <v>27150</v>
      </c>
      <c r="G235" s="47" t="s">
        <v>1227</v>
      </c>
      <c r="H235" s="61" t="s">
        <v>942</v>
      </c>
      <c r="I235" s="45" t="s">
        <v>122</v>
      </c>
      <c r="J235" s="48" t="s">
        <v>807</v>
      </c>
      <c r="K235" s="44" t="s">
        <v>212</v>
      </c>
      <c r="L235" s="50" t="s">
        <v>1199</v>
      </c>
      <c r="M235" s="51" t="s">
        <v>1228</v>
      </c>
      <c r="N235" s="57" t="s">
        <v>607</v>
      </c>
    </row>
    <row r="236" customFormat="false" ht="20.1" hidden="false" customHeight="true" outlineLevel="0" collapsed="false">
      <c r="A236" s="17" t="n">
        <f aca="false">A235+1</f>
        <v>220</v>
      </c>
      <c r="B236" s="43" t="s">
        <v>1229</v>
      </c>
      <c r="C236" s="43" t="s">
        <v>488</v>
      </c>
      <c r="D236" s="54" t="s">
        <v>112</v>
      </c>
      <c r="E236" s="55" t="s">
        <v>49</v>
      </c>
      <c r="F236" s="46" t="n">
        <v>29487</v>
      </c>
      <c r="G236" s="47" t="s">
        <v>1230</v>
      </c>
      <c r="H236" s="61" t="s">
        <v>942</v>
      </c>
      <c r="I236" s="45" t="s">
        <v>122</v>
      </c>
      <c r="J236" s="48" t="s">
        <v>807</v>
      </c>
      <c r="K236" s="44" t="s">
        <v>212</v>
      </c>
      <c r="L236" s="50" t="s">
        <v>1199</v>
      </c>
      <c r="M236" s="51" t="s">
        <v>1231</v>
      </c>
      <c r="N236" s="53"/>
    </row>
    <row r="237" customFormat="false" ht="20.1" hidden="false" customHeight="true" outlineLevel="0" collapsed="false">
      <c r="A237" s="17" t="n">
        <f aca="false">A236+1</f>
        <v>221</v>
      </c>
      <c r="B237" s="43" t="s">
        <v>1232</v>
      </c>
      <c r="C237" s="43" t="s">
        <v>1233</v>
      </c>
      <c r="D237" s="54" t="s">
        <v>122</v>
      </c>
      <c r="E237" s="55" t="s">
        <v>49</v>
      </c>
      <c r="F237" s="46" t="n">
        <v>29706</v>
      </c>
      <c r="G237" s="47" t="s">
        <v>1234</v>
      </c>
      <c r="H237" s="61" t="s">
        <v>942</v>
      </c>
      <c r="I237" s="45" t="s">
        <v>122</v>
      </c>
      <c r="J237" s="48" t="s">
        <v>807</v>
      </c>
      <c r="K237" s="44" t="s">
        <v>212</v>
      </c>
      <c r="L237" s="50" t="s">
        <v>1199</v>
      </c>
      <c r="M237" s="51" t="s">
        <v>1235</v>
      </c>
      <c r="N237" s="143"/>
    </row>
    <row r="238" customFormat="false" ht="20.1" hidden="false" customHeight="true" outlineLevel="0" collapsed="false">
      <c r="A238" s="17" t="n">
        <f aca="false">A237+1</f>
        <v>222</v>
      </c>
      <c r="B238" s="43" t="s">
        <v>1236</v>
      </c>
      <c r="C238" s="43" t="s">
        <v>432</v>
      </c>
      <c r="D238" s="54" t="s">
        <v>1237</v>
      </c>
      <c r="E238" s="55" t="s">
        <v>49</v>
      </c>
      <c r="F238" s="46" t="n">
        <v>29266</v>
      </c>
      <c r="G238" s="47" t="s">
        <v>1238</v>
      </c>
      <c r="H238" s="61" t="s">
        <v>942</v>
      </c>
      <c r="I238" s="45" t="s">
        <v>122</v>
      </c>
      <c r="J238" s="48" t="s">
        <v>807</v>
      </c>
      <c r="K238" s="44" t="s">
        <v>156</v>
      </c>
      <c r="L238" s="50" t="s">
        <v>1199</v>
      </c>
      <c r="M238" s="51" t="s">
        <v>1239</v>
      </c>
      <c r="N238" s="143"/>
    </row>
    <row r="239" customFormat="false" ht="20.1" hidden="false" customHeight="true" outlineLevel="0" collapsed="false">
      <c r="A239" s="17" t="n">
        <f aca="false">A238+1</f>
        <v>223</v>
      </c>
      <c r="B239" s="199" t="s">
        <v>1240</v>
      </c>
      <c r="C239" s="199" t="s">
        <v>432</v>
      </c>
      <c r="D239" s="200" t="s">
        <v>112</v>
      </c>
      <c r="E239" s="201" t="s">
        <v>49</v>
      </c>
      <c r="F239" s="202" t="n">
        <v>22240</v>
      </c>
      <c r="G239" s="203" t="s">
        <v>1241</v>
      </c>
      <c r="H239" s="213" t="s">
        <v>1242</v>
      </c>
      <c r="I239" s="214" t="s">
        <v>376</v>
      </c>
      <c r="J239" s="69" t="s">
        <v>807</v>
      </c>
      <c r="K239" s="215" t="s">
        <v>1243</v>
      </c>
      <c r="L239" s="216" t="s">
        <v>1244</v>
      </c>
      <c r="M239" s="217" t="s">
        <v>1188</v>
      </c>
      <c r="N239" s="52" t="s">
        <v>145</v>
      </c>
    </row>
    <row r="240" customFormat="false" ht="20.1" hidden="false" customHeight="true" outlineLevel="0" collapsed="false">
      <c r="A240" s="17" t="n">
        <f aca="false">A239+1</f>
        <v>224</v>
      </c>
      <c r="B240" s="43" t="s">
        <v>1245</v>
      </c>
      <c r="C240" s="43" t="s">
        <v>504</v>
      </c>
      <c r="D240" s="54" t="s">
        <v>41</v>
      </c>
      <c r="E240" s="55" t="s">
        <v>49</v>
      </c>
      <c r="F240" s="46" t="n">
        <v>28311</v>
      </c>
      <c r="G240" s="47" t="s">
        <v>1246</v>
      </c>
      <c r="H240" s="175" t="s">
        <v>1048</v>
      </c>
      <c r="I240" s="45" t="s">
        <v>972</v>
      </c>
      <c r="J240" s="48" t="s">
        <v>807</v>
      </c>
      <c r="K240" s="44" t="s">
        <v>156</v>
      </c>
      <c r="L240" s="50" t="s">
        <v>497</v>
      </c>
      <c r="M240" s="51" t="s">
        <v>1247</v>
      </c>
      <c r="N240" s="52"/>
    </row>
    <row r="241" customFormat="false" ht="20.1" hidden="false" customHeight="true" outlineLevel="0" collapsed="false">
      <c r="A241" s="17" t="n">
        <f aca="false">A240+1</f>
        <v>225</v>
      </c>
      <c r="B241" s="43" t="s">
        <v>1248</v>
      </c>
      <c r="C241" s="43" t="s">
        <v>1249</v>
      </c>
      <c r="D241" s="54" t="s">
        <v>233</v>
      </c>
      <c r="E241" s="55" t="s">
        <v>49</v>
      </c>
      <c r="F241" s="46" t="n">
        <v>28702</v>
      </c>
      <c r="G241" s="47" t="s">
        <v>1250</v>
      </c>
      <c r="H241" s="145" t="s">
        <v>1251</v>
      </c>
      <c r="I241" s="45" t="s">
        <v>572</v>
      </c>
      <c r="J241" s="48" t="s">
        <v>807</v>
      </c>
      <c r="K241" s="44" t="s">
        <v>156</v>
      </c>
      <c r="L241" s="50" t="s">
        <v>497</v>
      </c>
      <c r="M241" s="51" t="s">
        <v>1252</v>
      </c>
      <c r="N241" s="57"/>
    </row>
    <row r="242" customFormat="false" ht="20.1" hidden="false" customHeight="true" outlineLevel="0" collapsed="false">
      <c r="A242" s="17" t="n">
        <f aca="false">A241+1</f>
        <v>226</v>
      </c>
      <c r="B242" s="43" t="s">
        <v>1253</v>
      </c>
      <c r="C242" s="43" t="s">
        <v>140</v>
      </c>
      <c r="D242" s="218" t="s">
        <v>1254</v>
      </c>
      <c r="E242" s="55" t="s">
        <v>59</v>
      </c>
      <c r="F242" s="46" t="n">
        <v>26784</v>
      </c>
      <c r="G242" s="47" t="s">
        <v>1255</v>
      </c>
      <c r="H242" s="44" t="s">
        <v>1058</v>
      </c>
      <c r="I242" s="45" t="s">
        <v>1059</v>
      </c>
      <c r="J242" s="48" t="s">
        <v>807</v>
      </c>
      <c r="K242" s="44" t="s">
        <v>53</v>
      </c>
      <c r="L242" s="50" t="s">
        <v>497</v>
      </c>
      <c r="M242" s="51" t="s">
        <v>1256</v>
      </c>
      <c r="N242" s="53"/>
    </row>
    <row r="243" customFormat="false" ht="20.1" hidden="false" customHeight="true" outlineLevel="0" collapsed="false">
      <c r="A243" s="17" t="n">
        <f aca="false">A242+1</f>
        <v>227</v>
      </c>
      <c r="B243" s="186" t="s">
        <v>1257</v>
      </c>
      <c r="C243" s="186" t="s">
        <v>1258</v>
      </c>
      <c r="D243" s="187" t="s">
        <v>233</v>
      </c>
      <c r="E243" s="188" t="s">
        <v>49</v>
      </c>
      <c r="F243" s="189" t="n">
        <v>29376</v>
      </c>
      <c r="G243" s="190" t="s">
        <v>1259</v>
      </c>
      <c r="H243" s="145" t="s">
        <v>1109</v>
      </c>
      <c r="I243" s="191" t="s">
        <v>122</v>
      </c>
      <c r="J243" s="48" t="s">
        <v>807</v>
      </c>
      <c r="K243" s="145" t="s">
        <v>156</v>
      </c>
      <c r="L243" s="193" t="s">
        <v>497</v>
      </c>
      <c r="M243" s="146"/>
      <c r="N243" s="53"/>
    </row>
    <row r="244" customFormat="false" ht="20.1" hidden="false" customHeight="true" outlineLevel="0" collapsed="false">
      <c r="A244" s="17" t="n">
        <f aca="false">A243+1</f>
        <v>228</v>
      </c>
      <c r="B244" s="43" t="s">
        <v>1260</v>
      </c>
      <c r="C244" s="43" t="s">
        <v>1062</v>
      </c>
      <c r="D244" s="54" t="s">
        <v>1261</v>
      </c>
      <c r="E244" s="55" t="s">
        <v>59</v>
      </c>
      <c r="F244" s="46" t="n">
        <v>28698</v>
      </c>
      <c r="G244" s="47" t="s">
        <v>1262</v>
      </c>
      <c r="H244" s="44" t="s">
        <v>861</v>
      </c>
      <c r="I244" s="45" t="s">
        <v>112</v>
      </c>
      <c r="J244" s="48" t="s">
        <v>807</v>
      </c>
      <c r="K244" s="44" t="s">
        <v>156</v>
      </c>
      <c r="L244" s="50" t="s">
        <v>497</v>
      </c>
      <c r="M244" s="58" t="s">
        <v>1263</v>
      </c>
      <c r="N244" s="53"/>
    </row>
    <row r="245" customFormat="false" ht="20.1" hidden="false" customHeight="true" outlineLevel="0" collapsed="false">
      <c r="A245" s="17" t="n">
        <f aca="false">A244+1</f>
        <v>229</v>
      </c>
      <c r="B245" s="43" t="s">
        <v>1264</v>
      </c>
      <c r="C245" s="43" t="s">
        <v>522</v>
      </c>
      <c r="D245" s="54" t="s">
        <v>1041</v>
      </c>
      <c r="E245" s="55" t="s">
        <v>49</v>
      </c>
      <c r="F245" s="46" t="n">
        <v>26956</v>
      </c>
      <c r="G245" s="47" t="s">
        <v>1265</v>
      </c>
      <c r="H245" s="44" t="s">
        <v>1266</v>
      </c>
      <c r="I245" s="45" t="s">
        <v>341</v>
      </c>
      <c r="J245" s="48" t="s">
        <v>807</v>
      </c>
      <c r="K245" s="44" t="s">
        <v>156</v>
      </c>
      <c r="L245" s="50" t="s">
        <v>497</v>
      </c>
      <c r="M245" s="51" t="s">
        <v>1267</v>
      </c>
      <c r="N245" s="53"/>
    </row>
    <row r="246" customFormat="false" ht="20.1" hidden="false" customHeight="true" outlineLevel="0" collapsed="false">
      <c r="A246" s="17" t="n">
        <f aca="false">A245+1</f>
        <v>230</v>
      </c>
      <c r="B246" s="43" t="s">
        <v>1268</v>
      </c>
      <c r="C246" s="43" t="s">
        <v>1269</v>
      </c>
      <c r="D246" s="54" t="s">
        <v>1270</v>
      </c>
      <c r="E246" s="55" t="s">
        <v>805</v>
      </c>
      <c r="F246" s="46" t="n">
        <v>26912</v>
      </c>
      <c r="G246" s="47" t="s">
        <v>1271</v>
      </c>
      <c r="H246" s="44" t="s">
        <v>871</v>
      </c>
      <c r="I246" s="45" t="s">
        <v>341</v>
      </c>
      <c r="J246" s="48" t="s">
        <v>807</v>
      </c>
      <c r="K246" s="44" t="s">
        <v>53</v>
      </c>
      <c r="L246" s="50" t="s">
        <v>497</v>
      </c>
      <c r="M246" s="51" t="s">
        <v>1272</v>
      </c>
      <c r="N246" s="57"/>
    </row>
    <row r="247" customFormat="false" ht="20.1" hidden="false" customHeight="true" outlineLevel="0" collapsed="false">
      <c r="A247" s="17" t="n">
        <f aca="false">A246+1</f>
        <v>231</v>
      </c>
      <c r="B247" s="43" t="s">
        <v>1273</v>
      </c>
      <c r="C247" s="43" t="s">
        <v>1274</v>
      </c>
      <c r="D247" s="44" t="s">
        <v>902</v>
      </c>
      <c r="E247" s="45" t="s">
        <v>903</v>
      </c>
      <c r="F247" s="46" t="n">
        <v>23977</v>
      </c>
      <c r="G247" s="47" t="s">
        <v>1275</v>
      </c>
      <c r="H247" s="44" t="s">
        <v>920</v>
      </c>
      <c r="I247" s="45" t="s">
        <v>572</v>
      </c>
      <c r="J247" s="77" t="s">
        <v>807</v>
      </c>
      <c r="K247" s="219" t="s">
        <v>43</v>
      </c>
      <c r="L247" s="50" t="s">
        <v>497</v>
      </c>
      <c r="M247" s="58" t="s">
        <v>1276</v>
      </c>
      <c r="N247" s="52"/>
    </row>
    <row r="248" customFormat="false" ht="20.1" hidden="false" customHeight="true" outlineLevel="0" collapsed="false">
      <c r="A248" s="17" t="n">
        <f aca="false">A247+1</f>
        <v>232</v>
      </c>
      <c r="B248" s="43" t="s">
        <v>1277</v>
      </c>
      <c r="C248" s="43" t="s">
        <v>1278</v>
      </c>
      <c r="D248" s="44" t="s">
        <v>826</v>
      </c>
      <c r="E248" s="45" t="s">
        <v>49</v>
      </c>
      <c r="F248" s="46" t="n">
        <v>24899</v>
      </c>
      <c r="G248" s="47" t="s">
        <v>1279</v>
      </c>
      <c r="H248" s="44" t="s">
        <v>1090</v>
      </c>
      <c r="I248" s="45" t="s">
        <v>1091</v>
      </c>
      <c r="J248" s="77" t="s">
        <v>807</v>
      </c>
      <c r="K248" s="44" t="s">
        <v>156</v>
      </c>
      <c r="L248" s="50" t="s">
        <v>497</v>
      </c>
      <c r="M248" s="51" t="s">
        <v>1280</v>
      </c>
      <c r="N248" s="57"/>
    </row>
    <row r="249" customFormat="false" ht="20.1" hidden="false" customHeight="true" outlineLevel="0" collapsed="false">
      <c r="A249" s="17" t="n">
        <f aca="false">A248+1</f>
        <v>233</v>
      </c>
      <c r="B249" s="43" t="s">
        <v>1281</v>
      </c>
      <c r="C249" s="43" t="s">
        <v>76</v>
      </c>
      <c r="D249" s="220" t="s">
        <v>1282</v>
      </c>
      <c r="E249" s="55" t="s">
        <v>168</v>
      </c>
      <c r="F249" s="46" t="n">
        <v>27408</v>
      </c>
      <c r="G249" s="47" t="s">
        <v>1283</v>
      </c>
      <c r="H249" s="44" t="s">
        <v>861</v>
      </c>
      <c r="I249" s="45" t="s">
        <v>112</v>
      </c>
      <c r="J249" s="77" t="s">
        <v>807</v>
      </c>
      <c r="K249" s="44" t="s">
        <v>53</v>
      </c>
      <c r="L249" s="50" t="s">
        <v>497</v>
      </c>
      <c r="M249" s="58" t="s">
        <v>1284</v>
      </c>
      <c r="N249" s="53"/>
    </row>
    <row r="250" customFormat="false" ht="20.1" hidden="false" customHeight="true" outlineLevel="0" collapsed="false">
      <c r="A250" s="17" t="n">
        <f aca="false">A249+1</f>
        <v>234</v>
      </c>
      <c r="B250" s="186" t="s">
        <v>1285</v>
      </c>
      <c r="C250" s="186" t="s">
        <v>1286</v>
      </c>
      <c r="D250" s="187" t="s">
        <v>1287</v>
      </c>
      <c r="E250" s="188" t="s">
        <v>90</v>
      </c>
      <c r="F250" s="189" t="n">
        <v>22702</v>
      </c>
      <c r="G250" s="190" t="s">
        <v>1288</v>
      </c>
      <c r="H250" s="145" t="s">
        <v>1289</v>
      </c>
      <c r="I250" s="191" t="s">
        <v>122</v>
      </c>
      <c r="J250" s="77" t="s">
        <v>807</v>
      </c>
      <c r="K250" s="145" t="s">
        <v>53</v>
      </c>
      <c r="L250" s="193" t="s">
        <v>497</v>
      </c>
      <c r="M250" s="146" t="s">
        <v>1290</v>
      </c>
      <c r="N250" s="57"/>
    </row>
    <row r="251" customFormat="false" ht="20.1" hidden="false" customHeight="true" outlineLevel="0" collapsed="false">
      <c r="A251" s="17" t="n">
        <f aca="false">A250+1</f>
        <v>235</v>
      </c>
      <c r="B251" s="43" t="s">
        <v>1130</v>
      </c>
      <c r="C251" s="43" t="s">
        <v>408</v>
      </c>
      <c r="D251" s="54" t="s">
        <v>167</v>
      </c>
      <c r="E251" s="55" t="s">
        <v>168</v>
      </c>
      <c r="F251" s="46" t="n">
        <v>24176</v>
      </c>
      <c r="G251" s="47" t="s">
        <v>1291</v>
      </c>
      <c r="H251" s="44" t="s">
        <v>1292</v>
      </c>
      <c r="I251" s="45" t="s">
        <v>112</v>
      </c>
      <c r="J251" s="221" t="s">
        <v>807</v>
      </c>
      <c r="K251" s="44" t="s">
        <v>156</v>
      </c>
      <c r="L251" s="50" t="s">
        <v>497</v>
      </c>
      <c r="M251" s="51" t="s">
        <v>1293</v>
      </c>
      <c r="N251" s="222"/>
    </row>
    <row r="252" customFormat="false" ht="15" hidden="false" customHeight="false" outlineLevel="0" collapsed="false">
      <c r="A252" s="17" t="n">
        <f aca="false">A251+1</f>
        <v>236</v>
      </c>
      <c r="B252" s="43" t="s">
        <v>1294</v>
      </c>
      <c r="C252" s="43" t="s">
        <v>1190</v>
      </c>
      <c r="D252" s="54" t="s">
        <v>233</v>
      </c>
      <c r="E252" s="55" t="s">
        <v>49</v>
      </c>
      <c r="F252" s="46" t="n">
        <v>29551</v>
      </c>
      <c r="G252" s="47" t="s">
        <v>1295</v>
      </c>
      <c r="H252" s="44" t="s">
        <v>1113</v>
      </c>
      <c r="I252" s="45" t="s">
        <v>816</v>
      </c>
      <c r="J252" s="77" t="s">
        <v>807</v>
      </c>
      <c r="K252" s="44" t="s">
        <v>156</v>
      </c>
      <c r="L252" s="50" t="s">
        <v>1296</v>
      </c>
      <c r="M252" s="51" t="s">
        <v>1297</v>
      </c>
      <c r="N252" s="57"/>
    </row>
    <row r="253" customFormat="false" ht="20.1" hidden="false" customHeight="true" outlineLevel="0" collapsed="false">
      <c r="A253" s="17" t="n">
        <f aca="false">A252+1</f>
        <v>237</v>
      </c>
      <c r="B253" s="43" t="s">
        <v>1298</v>
      </c>
      <c r="C253" s="43" t="s">
        <v>36</v>
      </c>
      <c r="D253" s="218" t="s">
        <v>1299</v>
      </c>
      <c r="E253" s="55" t="s">
        <v>90</v>
      </c>
      <c r="F253" s="45" t="s">
        <v>1300</v>
      </c>
      <c r="G253" s="47" t="s">
        <v>1301</v>
      </c>
      <c r="H253" s="44" t="s">
        <v>1302</v>
      </c>
      <c r="I253" s="45" t="s">
        <v>1303</v>
      </c>
      <c r="J253" s="77" t="s">
        <v>1304</v>
      </c>
      <c r="K253" s="44" t="s">
        <v>53</v>
      </c>
      <c r="L253" s="50" t="s">
        <v>576</v>
      </c>
      <c r="M253" s="223" t="s">
        <v>1305</v>
      </c>
      <c r="N253" s="52"/>
    </row>
    <row r="254" customFormat="false" ht="20.1" hidden="false" customHeight="true" outlineLevel="0" collapsed="false">
      <c r="A254" s="17" t="n">
        <f aca="false">A253+1</f>
        <v>238</v>
      </c>
      <c r="B254" s="43" t="s">
        <v>1306</v>
      </c>
      <c r="C254" s="43" t="s">
        <v>1307</v>
      </c>
      <c r="D254" s="44" t="s">
        <v>629</v>
      </c>
      <c r="E254" s="45" t="s">
        <v>207</v>
      </c>
      <c r="F254" s="46" t="n">
        <v>25687</v>
      </c>
      <c r="G254" s="47" t="s">
        <v>1308</v>
      </c>
      <c r="H254" s="44" t="s">
        <v>1309</v>
      </c>
      <c r="I254" s="45" t="s">
        <v>665</v>
      </c>
      <c r="J254" s="77" t="s">
        <v>1304</v>
      </c>
      <c r="K254" s="219" t="s">
        <v>43</v>
      </c>
      <c r="L254" s="50" t="s">
        <v>1310</v>
      </c>
      <c r="M254" s="51" t="s">
        <v>1311</v>
      </c>
      <c r="N254" s="53"/>
    </row>
    <row r="255" customFormat="false" ht="20.1" hidden="false" customHeight="true" outlineLevel="0" collapsed="false">
      <c r="A255" s="17" t="n">
        <f aca="false">A254+1</f>
        <v>239</v>
      </c>
      <c r="B255" s="43" t="s">
        <v>1312</v>
      </c>
      <c r="C255" s="43" t="s">
        <v>64</v>
      </c>
      <c r="D255" s="44" t="s">
        <v>1313</v>
      </c>
      <c r="E255" s="45" t="s">
        <v>1314</v>
      </c>
      <c r="F255" s="46" t="n">
        <v>24138</v>
      </c>
      <c r="G255" s="47" t="s">
        <v>1315</v>
      </c>
      <c r="H255" s="44" t="s">
        <v>1309</v>
      </c>
      <c r="I255" s="45" t="s">
        <v>665</v>
      </c>
      <c r="J255" s="77" t="s">
        <v>1304</v>
      </c>
      <c r="K255" s="219" t="s">
        <v>43</v>
      </c>
      <c r="L255" s="50" t="s">
        <v>1316</v>
      </c>
      <c r="M255" s="51" t="s">
        <v>1317</v>
      </c>
      <c r="N255" s="222"/>
    </row>
    <row r="256" customFormat="false" ht="20.1" hidden="false" customHeight="true" outlineLevel="0" collapsed="false">
      <c r="A256" s="17" t="n">
        <f aca="false">A255+1</f>
        <v>240</v>
      </c>
      <c r="B256" s="43" t="s">
        <v>1318</v>
      </c>
      <c r="C256" s="43" t="s">
        <v>413</v>
      </c>
      <c r="D256" s="54" t="s">
        <v>370</v>
      </c>
      <c r="E256" s="55" t="s">
        <v>59</v>
      </c>
      <c r="F256" s="46" t="n">
        <v>24465</v>
      </c>
      <c r="G256" s="47" t="s">
        <v>1319</v>
      </c>
      <c r="H256" s="44" t="s">
        <v>1320</v>
      </c>
      <c r="I256" s="45" t="s">
        <v>1237</v>
      </c>
      <c r="J256" s="48" t="s">
        <v>1304</v>
      </c>
      <c r="K256" s="44" t="s">
        <v>53</v>
      </c>
      <c r="L256" s="50" t="s">
        <v>80</v>
      </c>
      <c r="M256" s="224" t="s">
        <v>1321</v>
      </c>
      <c r="N256" s="52"/>
    </row>
    <row r="257" customFormat="false" ht="20.1" hidden="false" customHeight="true" outlineLevel="0" collapsed="false">
      <c r="A257" s="17" t="n">
        <f aca="false">A256+1</f>
        <v>241</v>
      </c>
      <c r="B257" s="43" t="s">
        <v>1322</v>
      </c>
      <c r="C257" s="43" t="s">
        <v>1018</v>
      </c>
      <c r="D257" s="54" t="s">
        <v>1323</v>
      </c>
      <c r="E257" s="55" t="s">
        <v>59</v>
      </c>
      <c r="F257" s="46" t="n">
        <v>25292</v>
      </c>
      <c r="G257" s="47" t="s">
        <v>1324</v>
      </c>
      <c r="H257" s="44" t="s">
        <v>1320</v>
      </c>
      <c r="I257" s="45" t="s">
        <v>1237</v>
      </c>
      <c r="J257" s="48" t="s">
        <v>1304</v>
      </c>
      <c r="K257" s="44" t="s">
        <v>53</v>
      </c>
      <c r="L257" s="50" t="s">
        <v>80</v>
      </c>
      <c r="M257" s="224" t="s">
        <v>1325</v>
      </c>
      <c r="N257" s="53"/>
    </row>
    <row r="258" customFormat="false" ht="20.1" hidden="false" customHeight="true" outlineLevel="0" collapsed="false">
      <c r="A258" s="17" t="n">
        <f aca="false">A257+1</f>
        <v>242</v>
      </c>
      <c r="B258" s="43" t="s">
        <v>1326</v>
      </c>
      <c r="C258" s="43" t="s">
        <v>1327</v>
      </c>
      <c r="D258" s="44" t="s">
        <v>112</v>
      </c>
      <c r="E258" s="45" t="s">
        <v>49</v>
      </c>
      <c r="F258" s="46" t="n">
        <v>25893</v>
      </c>
      <c r="G258" s="47" t="s">
        <v>1328</v>
      </c>
      <c r="H258" s="44" t="s">
        <v>1329</v>
      </c>
      <c r="I258" s="45" t="s">
        <v>665</v>
      </c>
      <c r="J258" s="48" t="s">
        <v>1304</v>
      </c>
      <c r="K258" s="44" t="s">
        <v>53</v>
      </c>
      <c r="L258" s="50" t="s">
        <v>80</v>
      </c>
      <c r="M258" s="51" t="s">
        <v>1330</v>
      </c>
      <c r="N258" s="57" t="s">
        <v>626</v>
      </c>
    </row>
    <row r="259" customFormat="false" ht="20.1" hidden="false" customHeight="true" outlineLevel="0" collapsed="false">
      <c r="A259" s="17" t="n">
        <f aca="false">A258+1</f>
        <v>243</v>
      </c>
      <c r="B259" s="43" t="s">
        <v>1331</v>
      </c>
      <c r="C259" s="43" t="s">
        <v>76</v>
      </c>
      <c r="D259" s="54" t="s">
        <v>535</v>
      </c>
      <c r="E259" s="55" t="s">
        <v>203</v>
      </c>
      <c r="F259" s="45" t="s">
        <v>1332</v>
      </c>
      <c r="G259" s="47" t="s">
        <v>1333</v>
      </c>
      <c r="H259" s="44" t="s">
        <v>1302</v>
      </c>
      <c r="I259" s="45" t="s">
        <v>1303</v>
      </c>
      <c r="J259" s="48" t="s">
        <v>1304</v>
      </c>
      <c r="K259" s="44" t="s">
        <v>53</v>
      </c>
      <c r="L259" s="50" t="s">
        <v>80</v>
      </c>
      <c r="M259" s="223" t="s">
        <v>1334</v>
      </c>
      <c r="N259" s="52" t="s">
        <v>1335</v>
      </c>
    </row>
    <row r="260" customFormat="false" ht="20.1" hidden="false" customHeight="true" outlineLevel="0" collapsed="false">
      <c r="A260" s="17" t="n">
        <f aca="false">A259+1</f>
        <v>244</v>
      </c>
      <c r="B260" s="43" t="s">
        <v>1336</v>
      </c>
      <c r="C260" s="43" t="s">
        <v>1067</v>
      </c>
      <c r="D260" s="54" t="s">
        <v>233</v>
      </c>
      <c r="E260" s="55" t="s">
        <v>49</v>
      </c>
      <c r="F260" s="46" t="n">
        <v>26218</v>
      </c>
      <c r="G260" s="47" t="s">
        <v>1337</v>
      </c>
      <c r="H260" s="44" t="s">
        <v>1338</v>
      </c>
      <c r="I260" s="45" t="s">
        <v>747</v>
      </c>
      <c r="J260" s="48" t="s">
        <v>1304</v>
      </c>
      <c r="K260" s="44" t="s">
        <v>53</v>
      </c>
      <c r="L260" s="50" t="s">
        <v>80</v>
      </c>
      <c r="M260" s="51" t="s">
        <v>1339</v>
      </c>
      <c r="N260" s="52"/>
    </row>
    <row r="261" customFormat="false" ht="20.1" hidden="false" customHeight="true" outlineLevel="0" collapsed="false">
      <c r="A261" s="17" t="n">
        <f aca="false">A260+1</f>
        <v>245</v>
      </c>
      <c r="B261" s="43" t="s">
        <v>1340</v>
      </c>
      <c r="C261" s="43" t="s">
        <v>76</v>
      </c>
      <c r="D261" s="54" t="s">
        <v>1237</v>
      </c>
      <c r="E261" s="55" t="s">
        <v>49</v>
      </c>
      <c r="F261" s="46" t="n">
        <v>26932</v>
      </c>
      <c r="G261" s="47" t="s">
        <v>1341</v>
      </c>
      <c r="H261" s="44" t="s">
        <v>1342</v>
      </c>
      <c r="I261" s="45" t="s">
        <v>296</v>
      </c>
      <c r="J261" s="48" t="s">
        <v>1304</v>
      </c>
      <c r="K261" s="44" t="s">
        <v>53</v>
      </c>
      <c r="L261" s="50" t="s">
        <v>80</v>
      </c>
      <c r="M261" s="51" t="s">
        <v>1343</v>
      </c>
      <c r="N261" s="52"/>
    </row>
    <row r="262" customFormat="false" ht="20.1" hidden="false" customHeight="true" outlineLevel="0" collapsed="false">
      <c r="A262" s="17" t="n">
        <f aca="false">A261+1</f>
        <v>246</v>
      </c>
      <c r="B262" s="43" t="s">
        <v>1344</v>
      </c>
      <c r="C262" s="43" t="s">
        <v>811</v>
      </c>
      <c r="D262" s="54" t="s">
        <v>1345</v>
      </c>
      <c r="E262" s="55" t="s">
        <v>1147</v>
      </c>
      <c r="F262" s="46" t="n">
        <v>25684</v>
      </c>
      <c r="G262" s="47" t="s">
        <v>1346</v>
      </c>
      <c r="H262" s="44" t="s">
        <v>1347</v>
      </c>
      <c r="I262" s="45" t="s">
        <v>665</v>
      </c>
      <c r="J262" s="48" t="s">
        <v>1304</v>
      </c>
      <c r="K262" s="44" t="s">
        <v>53</v>
      </c>
      <c r="L262" s="50" t="s">
        <v>80</v>
      </c>
      <c r="M262" s="51" t="s">
        <v>1348</v>
      </c>
      <c r="N262" s="57"/>
    </row>
    <row r="263" customFormat="false" ht="20.1" hidden="false" customHeight="true" outlineLevel="0" collapsed="false">
      <c r="A263" s="17" t="n">
        <f aca="false">A262+1</f>
        <v>247</v>
      </c>
      <c r="B263" s="43" t="s">
        <v>1349</v>
      </c>
      <c r="C263" s="43" t="s">
        <v>848</v>
      </c>
      <c r="D263" s="44" t="s">
        <v>1350</v>
      </c>
      <c r="E263" s="45" t="s">
        <v>1351</v>
      </c>
      <c r="F263" s="46" t="n">
        <v>23262</v>
      </c>
      <c r="G263" s="47" t="s">
        <v>1352</v>
      </c>
      <c r="H263" s="44" t="s">
        <v>1353</v>
      </c>
      <c r="I263" s="45" t="s">
        <v>1354</v>
      </c>
      <c r="J263" s="48" t="s">
        <v>1304</v>
      </c>
      <c r="K263" s="219" t="s">
        <v>43</v>
      </c>
      <c r="L263" s="50" t="s">
        <v>114</v>
      </c>
      <c r="M263" s="51"/>
      <c r="N263" s="53"/>
    </row>
    <row r="264" customFormat="false" ht="20.1" hidden="false" customHeight="true" outlineLevel="0" collapsed="false">
      <c r="A264" s="17" t="n">
        <f aca="false">A263+1</f>
        <v>248</v>
      </c>
      <c r="B264" s="43" t="s">
        <v>1355</v>
      </c>
      <c r="C264" s="43" t="s">
        <v>232</v>
      </c>
      <c r="D264" s="44" t="s">
        <v>70</v>
      </c>
      <c r="E264" s="45" t="s">
        <v>49</v>
      </c>
      <c r="F264" s="46" t="n">
        <v>20871</v>
      </c>
      <c r="G264" s="47" t="s">
        <v>1356</v>
      </c>
      <c r="H264" s="44" t="s">
        <v>1353</v>
      </c>
      <c r="I264" s="45" t="s">
        <v>1354</v>
      </c>
      <c r="J264" s="48" t="s">
        <v>1304</v>
      </c>
      <c r="K264" s="219" t="s">
        <v>43</v>
      </c>
      <c r="L264" s="50" t="s">
        <v>118</v>
      </c>
      <c r="M264" s="51" t="s">
        <v>1357</v>
      </c>
      <c r="N264" s="57"/>
    </row>
    <row r="265" customFormat="false" ht="20.1" hidden="false" customHeight="true" outlineLevel="0" collapsed="false">
      <c r="A265" s="17" t="n">
        <f aca="false">A264+1</f>
        <v>249</v>
      </c>
      <c r="B265" s="43" t="s">
        <v>1358</v>
      </c>
      <c r="C265" s="43" t="s">
        <v>1359</v>
      </c>
      <c r="D265" s="44" t="s">
        <v>572</v>
      </c>
      <c r="E265" s="45" t="s">
        <v>49</v>
      </c>
      <c r="F265" s="46" t="n">
        <v>23873</v>
      </c>
      <c r="G265" s="47" t="s">
        <v>1360</v>
      </c>
      <c r="H265" s="44" t="s">
        <v>1353</v>
      </c>
      <c r="I265" s="45" t="s">
        <v>1354</v>
      </c>
      <c r="J265" s="48" t="s">
        <v>1304</v>
      </c>
      <c r="K265" s="219" t="s">
        <v>43</v>
      </c>
      <c r="L265" s="50" t="s">
        <v>118</v>
      </c>
      <c r="M265" s="51" t="s">
        <v>1361</v>
      </c>
      <c r="N265" s="53"/>
    </row>
    <row r="266" customFormat="false" ht="20.1" hidden="false" customHeight="true" outlineLevel="0" collapsed="false">
      <c r="A266" s="17" t="n">
        <f aca="false">A265+1</f>
        <v>250</v>
      </c>
      <c r="B266" s="43" t="s">
        <v>1362</v>
      </c>
      <c r="C266" s="43" t="s">
        <v>1363</v>
      </c>
      <c r="D266" s="44" t="s">
        <v>1354</v>
      </c>
      <c r="E266" s="45" t="s">
        <v>49</v>
      </c>
      <c r="F266" s="46" t="n">
        <v>25985</v>
      </c>
      <c r="G266" s="47" t="s">
        <v>1364</v>
      </c>
      <c r="H266" s="44" t="s">
        <v>1353</v>
      </c>
      <c r="I266" s="45" t="s">
        <v>1354</v>
      </c>
      <c r="J266" s="48" t="s">
        <v>1304</v>
      </c>
      <c r="K266" s="219" t="s">
        <v>43</v>
      </c>
      <c r="L266" s="50" t="s">
        <v>118</v>
      </c>
      <c r="M266" s="106" t="s">
        <v>1365</v>
      </c>
      <c r="N266" s="57"/>
    </row>
    <row r="267" customFormat="false" ht="20.1" hidden="false" customHeight="true" outlineLevel="0" collapsed="false">
      <c r="A267" s="17" t="n">
        <f aca="false">A266+1</f>
        <v>251</v>
      </c>
      <c r="B267" s="43" t="s">
        <v>1366</v>
      </c>
      <c r="C267" s="43" t="s">
        <v>1367</v>
      </c>
      <c r="D267" s="44" t="s">
        <v>1368</v>
      </c>
      <c r="E267" s="45" t="s">
        <v>49</v>
      </c>
      <c r="F267" s="46" t="n">
        <v>20822</v>
      </c>
      <c r="G267" s="47" t="s">
        <v>1369</v>
      </c>
      <c r="H267" s="44" t="s">
        <v>1353</v>
      </c>
      <c r="I267" s="45" t="s">
        <v>1354</v>
      </c>
      <c r="J267" s="48" t="s">
        <v>1304</v>
      </c>
      <c r="K267" s="219" t="s">
        <v>43</v>
      </c>
      <c r="L267" s="50" t="s">
        <v>118</v>
      </c>
      <c r="M267" s="56"/>
      <c r="N267" s="53"/>
    </row>
    <row r="268" customFormat="false" ht="20.1" hidden="false" customHeight="true" outlineLevel="0" collapsed="false">
      <c r="A268" s="17" t="n">
        <f aca="false">A267+1</f>
        <v>252</v>
      </c>
      <c r="B268" s="43" t="s">
        <v>1370</v>
      </c>
      <c r="C268" s="43" t="s">
        <v>1371</v>
      </c>
      <c r="D268" s="44" t="s">
        <v>1372</v>
      </c>
      <c r="E268" s="45" t="s">
        <v>197</v>
      </c>
      <c r="F268" s="46" t="n">
        <v>25644</v>
      </c>
      <c r="G268" s="47" t="s">
        <v>1373</v>
      </c>
      <c r="H268" s="44" t="s">
        <v>1353</v>
      </c>
      <c r="I268" s="45" t="s">
        <v>1354</v>
      </c>
      <c r="J268" s="48" t="s">
        <v>1304</v>
      </c>
      <c r="K268" s="219" t="s">
        <v>43</v>
      </c>
      <c r="L268" s="50" t="s">
        <v>118</v>
      </c>
      <c r="M268" s="51" t="s">
        <v>1374</v>
      </c>
      <c r="N268" s="52"/>
    </row>
    <row r="269" customFormat="false" ht="20.1" hidden="false" customHeight="true" outlineLevel="0" collapsed="false">
      <c r="A269" s="17" t="n">
        <f aca="false">A268+1</f>
        <v>253</v>
      </c>
      <c r="B269" s="43" t="s">
        <v>1375</v>
      </c>
      <c r="C269" s="43" t="s">
        <v>1376</v>
      </c>
      <c r="D269" s="44" t="s">
        <v>1377</v>
      </c>
      <c r="E269" s="45" t="s">
        <v>197</v>
      </c>
      <c r="F269" s="46" t="n">
        <v>27634</v>
      </c>
      <c r="G269" s="47" t="s">
        <v>1378</v>
      </c>
      <c r="H269" s="44" t="s">
        <v>1379</v>
      </c>
      <c r="I269" s="45" t="s">
        <v>1380</v>
      </c>
      <c r="J269" s="48" t="s">
        <v>1304</v>
      </c>
      <c r="K269" s="219" t="s">
        <v>43</v>
      </c>
      <c r="L269" s="50" t="s">
        <v>1381</v>
      </c>
      <c r="M269" s="51" t="s">
        <v>1382</v>
      </c>
      <c r="N269" s="57"/>
    </row>
    <row r="270" customFormat="false" ht="20.1" hidden="false" customHeight="true" outlineLevel="0" collapsed="false">
      <c r="A270" s="17" t="n">
        <f aca="false">A269+1</f>
        <v>254</v>
      </c>
      <c r="B270" s="43" t="s">
        <v>1383</v>
      </c>
      <c r="C270" s="43" t="s">
        <v>1384</v>
      </c>
      <c r="D270" s="44" t="s">
        <v>1385</v>
      </c>
      <c r="E270" s="45" t="s">
        <v>38</v>
      </c>
      <c r="F270" s="46" t="n">
        <v>29395</v>
      </c>
      <c r="G270" s="47" t="s">
        <v>1386</v>
      </c>
      <c r="H270" s="44" t="s">
        <v>1353</v>
      </c>
      <c r="I270" s="45" t="s">
        <v>1354</v>
      </c>
      <c r="J270" s="48" t="s">
        <v>1304</v>
      </c>
      <c r="K270" s="219" t="s">
        <v>43</v>
      </c>
      <c r="L270" s="50" t="s">
        <v>1387</v>
      </c>
      <c r="M270" s="51" t="s">
        <v>1388</v>
      </c>
      <c r="N270" s="53"/>
    </row>
    <row r="271" customFormat="false" ht="20.1" hidden="false" customHeight="true" outlineLevel="0" collapsed="false">
      <c r="A271" s="17" t="n">
        <f aca="false">A270+1</f>
        <v>255</v>
      </c>
      <c r="B271" s="43" t="s">
        <v>1223</v>
      </c>
      <c r="C271" s="43" t="s">
        <v>522</v>
      </c>
      <c r="D271" s="54" t="s">
        <v>665</v>
      </c>
      <c r="E271" s="55" t="s">
        <v>49</v>
      </c>
      <c r="F271" s="46" t="n">
        <v>23970</v>
      </c>
      <c r="G271" s="47" t="s">
        <v>1389</v>
      </c>
      <c r="H271" s="44" t="s">
        <v>1338</v>
      </c>
      <c r="I271" s="45" t="s">
        <v>747</v>
      </c>
      <c r="J271" s="48" t="s">
        <v>1304</v>
      </c>
      <c r="K271" s="44" t="s">
        <v>53</v>
      </c>
      <c r="L271" s="50" t="s">
        <v>124</v>
      </c>
      <c r="M271" s="51" t="s">
        <v>1390</v>
      </c>
      <c r="N271" s="53"/>
    </row>
    <row r="272" customFormat="false" ht="20.1" hidden="false" customHeight="true" outlineLevel="0" collapsed="false">
      <c r="A272" s="17" t="n">
        <f aca="false">A271+1</f>
        <v>256</v>
      </c>
      <c r="B272" s="43" t="s">
        <v>1391</v>
      </c>
      <c r="C272" s="43" t="s">
        <v>504</v>
      </c>
      <c r="D272" s="54" t="s">
        <v>1392</v>
      </c>
      <c r="E272" s="55" t="s">
        <v>197</v>
      </c>
      <c r="F272" s="46" t="n">
        <v>23695</v>
      </c>
      <c r="G272" s="47" t="s">
        <v>1393</v>
      </c>
      <c r="H272" s="44" t="s">
        <v>1320</v>
      </c>
      <c r="I272" s="45" t="s">
        <v>1237</v>
      </c>
      <c r="J272" s="48" t="s">
        <v>1304</v>
      </c>
      <c r="K272" s="44" t="s">
        <v>53</v>
      </c>
      <c r="L272" s="50" t="s">
        <v>124</v>
      </c>
      <c r="M272" s="51" t="s">
        <v>1394</v>
      </c>
      <c r="N272" s="225" t="s">
        <v>1395</v>
      </c>
    </row>
    <row r="273" customFormat="false" ht="20.1" hidden="false" customHeight="true" outlineLevel="0" collapsed="false">
      <c r="A273" s="17" t="n">
        <f aca="false">A272+1</f>
        <v>257</v>
      </c>
      <c r="B273" s="43" t="s">
        <v>1396</v>
      </c>
      <c r="C273" s="43" t="s">
        <v>95</v>
      </c>
      <c r="D273" s="44" t="s">
        <v>651</v>
      </c>
      <c r="E273" s="45" t="s">
        <v>207</v>
      </c>
      <c r="F273" s="46" t="n">
        <v>27358</v>
      </c>
      <c r="G273" s="47" t="s">
        <v>1397</v>
      </c>
      <c r="H273" s="44" t="s">
        <v>1398</v>
      </c>
      <c r="I273" s="45" t="s">
        <v>1399</v>
      </c>
      <c r="J273" s="48" t="s">
        <v>1304</v>
      </c>
      <c r="K273" s="219" t="s">
        <v>43</v>
      </c>
      <c r="L273" s="50" t="s">
        <v>1400</v>
      </c>
      <c r="M273" s="51" t="s">
        <v>1401</v>
      </c>
      <c r="N273" s="53"/>
    </row>
    <row r="274" customFormat="false" ht="20.1" hidden="false" customHeight="true" outlineLevel="0" collapsed="false">
      <c r="A274" s="17" t="n">
        <f aca="false">A273+1</f>
        <v>258</v>
      </c>
      <c r="B274" s="43" t="s">
        <v>1402</v>
      </c>
      <c r="C274" s="43" t="s">
        <v>1403</v>
      </c>
      <c r="D274" s="54" t="s">
        <v>376</v>
      </c>
      <c r="E274" s="55" t="s">
        <v>240</v>
      </c>
      <c r="F274" s="46" t="n">
        <v>22605</v>
      </c>
      <c r="G274" s="47" t="s">
        <v>1404</v>
      </c>
      <c r="H274" s="44" t="s">
        <v>1320</v>
      </c>
      <c r="I274" s="45" t="s">
        <v>1237</v>
      </c>
      <c r="J274" s="48" t="s">
        <v>1304</v>
      </c>
      <c r="K274" s="44" t="s">
        <v>53</v>
      </c>
      <c r="L274" s="50" t="s">
        <v>1405</v>
      </c>
      <c r="M274" s="51" t="s">
        <v>1406</v>
      </c>
      <c r="N274" s="52"/>
    </row>
    <row r="275" customFormat="false" ht="20.1" hidden="false" customHeight="true" outlineLevel="0" collapsed="false">
      <c r="A275" s="17" t="n">
        <f aca="false">A274+1</f>
        <v>259</v>
      </c>
      <c r="B275" s="43" t="s">
        <v>1407</v>
      </c>
      <c r="C275" s="43" t="s">
        <v>1408</v>
      </c>
      <c r="D275" s="44" t="s">
        <v>1409</v>
      </c>
      <c r="E275" s="45" t="s">
        <v>197</v>
      </c>
      <c r="F275" s="46" t="n">
        <v>25668</v>
      </c>
      <c r="G275" s="47" t="s">
        <v>1410</v>
      </c>
      <c r="H275" s="44" t="s">
        <v>1309</v>
      </c>
      <c r="I275" s="45" t="s">
        <v>665</v>
      </c>
      <c r="J275" s="48" t="s">
        <v>1304</v>
      </c>
      <c r="K275" s="219" t="s">
        <v>43</v>
      </c>
      <c r="L275" s="50" t="s">
        <v>1411</v>
      </c>
      <c r="M275" s="51" t="s">
        <v>1412</v>
      </c>
      <c r="N275" s="53"/>
    </row>
    <row r="276" customFormat="false" ht="20.1" hidden="false" customHeight="true" outlineLevel="0" collapsed="false">
      <c r="A276" s="17" t="n">
        <f aca="false">A275+1</f>
        <v>260</v>
      </c>
      <c r="B276" s="43" t="s">
        <v>1413</v>
      </c>
      <c r="C276" s="43" t="s">
        <v>223</v>
      </c>
      <c r="D276" s="44" t="s">
        <v>572</v>
      </c>
      <c r="E276" s="45" t="s">
        <v>49</v>
      </c>
      <c r="F276" s="46" t="n">
        <v>21863</v>
      </c>
      <c r="G276" s="47" t="s">
        <v>1414</v>
      </c>
      <c r="H276" s="44" t="s">
        <v>1353</v>
      </c>
      <c r="I276" s="45" t="s">
        <v>1354</v>
      </c>
      <c r="J276" s="48" t="s">
        <v>1304</v>
      </c>
      <c r="K276" s="219" t="s">
        <v>43</v>
      </c>
      <c r="L276" s="50" t="s">
        <v>337</v>
      </c>
      <c r="M276" s="58" t="s">
        <v>1415</v>
      </c>
      <c r="N276" s="53" t="s">
        <v>1416</v>
      </c>
    </row>
    <row r="277" customFormat="false" ht="20.1" hidden="false" customHeight="true" outlineLevel="0" collapsed="false">
      <c r="A277" s="17" t="n">
        <f aca="false">A276+1</f>
        <v>261</v>
      </c>
      <c r="B277" s="43" t="s">
        <v>1417</v>
      </c>
      <c r="C277" s="43" t="s">
        <v>929</v>
      </c>
      <c r="D277" s="54" t="s">
        <v>167</v>
      </c>
      <c r="E277" s="55" t="s">
        <v>168</v>
      </c>
      <c r="F277" s="46" t="n">
        <v>19338</v>
      </c>
      <c r="G277" s="47" t="s">
        <v>1418</v>
      </c>
      <c r="H277" s="44" t="s">
        <v>1419</v>
      </c>
      <c r="I277" s="45" t="s">
        <v>296</v>
      </c>
      <c r="J277" s="48" t="s">
        <v>1304</v>
      </c>
      <c r="K277" s="44" t="s">
        <v>53</v>
      </c>
      <c r="L277" s="50" t="s">
        <v>144</v>
      </c>
      <c r="M277" s="58" t="s">
        <v>1420</v>
      </c>
      <c r="N277" s="53" t="s">
        <v>1421</v>
      </c>
    </row>
    <row r="278" customFormat="false" ht="20.1" hidden="false" customHeight="true" outlineLevel="0" collapsed="false">
      <c r="A278" s="17" t="n">
        <f aca="false">A277+1</f>
        <v>262</v>
      </c>
      <c r="B278" s="43" t="s">
        <v>1422</v>
      </c>
      <c r="C278" s="43" t="s">
        <v>432</v>
      </c>
      <c r="D278" s="44" t="s">
        <v>202</v>
      </c>
      <c r="E278" s="45" t="s">
        <v>203</v>
      </c>
      <c r="F278" s="46" t="n">
        <v>25695</v>
      </c>
      <c r="G278" s="85" t="s">
        <v>1423</v>
      </c>
      <c r="H278" s="44" t="s">
        <v>1353</v>
      </c>
      <c r="I278" s="45" t="s">
        <v>1354</v>
      </c>
      <c r="J278" s="48" t="s">
        <v>1304</v>
      </c>
      <c r="K278" s="219" t="s">
        <v>43</v>
      </c>
      <c r="L278" s="50" t="s">
        <v>150</v>
      </c>
      <c r="M278" s="51" t="s">
        <v>1424</v>
      </c>
      <c r="N278" s="148" t="s">
        <v>1425</v>
      </c>
    </row>
    <row r="279" customFormat="false" ht="20.1" hidden="false" customHeight="true" outlineLevel="0" collapsed="false">
      <c r="A279" s="17" t="n">
        <f aca="false">A278+1</f>
        <v>263</v>
      </c>
      <c r="B279" s="43" t="s">
        <v>1426</v>
      </c>
      <c r="C279" s="43" t="s">
        <v>618</v>
      </c>
      <c r="D279" s="44" t="s">
        <v>1427</v>
      </c>
      <c r="E279" s="45" t="s">
        <v>240</v>
      </c>
      <c r="F279" s="46" t="n">
        <v>21600</v>
      </c>
      <c r="G279" s="85" t="s">
        <v>1428</v>
      </c>
      <c r="H279" s="44" t="s">
        <v>1379</v>
      </c>
      <c r="I279" s="45" t="s">
        <v>1380</v>
      </c>
      <c r="J279" s="48" t="s">
        <v>1304</v>
      </c>
      <c r="K279" s="219" t="s">
        <v>43</v>
      </c>
      <c r="L279" s="50" t="s">
        <v>1429</v>
      </c>
      <c r="M279" s="51" t="s">
        <v>1430</v>
      </c>
      <c r="N279" s="53"/>
    </row>
    <row r="280" customFormat="false" ht="20.1" hidden="false" customHeight="true" outlineLevel="0" collapsed="false">
      <c r="A280" s="17" t="n">
        <f aca="false">A279+1</f>
        <v>264</v>
      </c>
      <c r="B280" s="43" t="s">
        <v>1431</v>
      </c>
      <c r="C280" s="43" t="s">
        <v>924</v>
      </c>
      <c r="D280" s="54" t="s">
        <v>1237</v>
      </c>
      <c r="E280" s="55" t="s">
        <v>49</v>
      </c>
      <c r="F280" s="46" t="n">
        <v>28331</v>
      </c>
      <c r="G280" s="47" t="s">
        <v>1432</v>
      </c>
      <c r="H280" s="44" t="s">
        <v>1433</v>
      </c>
      <c r="I280" s="45" t="s">
        <v>665</v>
      </c>
      <c r="J280" s="77" t="s">
        <v>1304</v>
      </c>
      <c r="K280" s="44" t="s">
        <v>156</v>
      </c>
      <c r="L280" s="50" t="s">
        <v>157</v>
      </c>
      <c r="M280" s="51" t="s">
        <v>1434</v>
      </c>
      <c r="N280" s="57"/>
    </row>
    <row r="281" customFormat="false" ht="20.1" hidden="false" customHeight="true" outlineLevel="0" collapsed="false">
      <c r="A281" s="17" t="n">
        <f aca="false">A280+1</f>
        <v>265</v>
      </c>
      <c r="B281" s="43" t="s">
        <v>1435</v>
      </c>
      <c r="C281" s="43" t="s">
        <v>1159</v>
      </c>
      <c r="D281" s="44" t="s">
        <v>747</v>
      </c>
      <c r="E281" s="45" t="s">
        <v>49</v>
      </c>
      <c r="F281" s="46" t="n">
        <v>22598</v>
      </c>
      <c r="G281" s="47" t="s">
        <v>1436</v>
      </c>
      <c r="H281" s="44" t="s">
        <v>1329</v>
      </c>
      <c r="I281" s="45" t="s">
        <v>665</v>
      </c>
      <c r="J281" s="77" t="s">
        <v>1304</v>
      </c>
      <c r="K281" s="44" t="s">
        <v>156</v>
      </c>
      <c r="L281" s="50" t="s">
        <v>157</v>
      </c>
      <c r="M281" s="51" t="s">
        <v>1437</v>
      </c>
      <c r="N281" s="53"/>
    </row>
    <row r="282" customFormat="false" ht="20.1" hidden="false" customHeight="true" outlineLevel="0" collapsed="false">
      <c r="A282" s="17" t="n">
        <f aca="false">A281+1</f>
        <v>266</v>
      </c>
      <c r="B282" s="43" t="s">
        <v>1438</v>
      </c>
      <c r="C282" s="43" t="s">
        <v>1439</v>
      </c>
      <c r="D282" s="54" t="s">
        <v>112</v>
      </c>
      <c r="E282" s="55" t="s">
        <v>49</v>
      </c>
      <c r="F282" s="46" t="n">
        <v>26193</v>
      </c>
      <c r="G282" s="47" t="s">
        <v>1440</v>
      </c>
      <c r="H282" s="44" t="s">
        <v>1342</v>
      </c>
      <c r="I282" s="45" t="s">
        <v>296</v>
      </c>
      <c r="J282" s="48" t="s">
        <v>1304</v>
      </c>
      <c r="K282" s="44" t="s">
        <v>212</v>
      </c>
      <c r="L282" s="50" t="s">
        <v>1441</v>
      </c>
      <c r="M282" s="51" t="s">
        <v>1442</v>
      </c>
      <c r="N282" s="52"/>
    </row>
    <row r="283" customFormat="false" ht="20.1" hidden="false" customHeight="true" outlineLevel="0" collapsed="false">
      <c r="A283" s="17" t="n">
        <f aca="false">A282+1</f>
        <v>267</v>
      </c>
      <c r="B283" s="226" t="s">
        <v>1443</v>
      </c>
      <c r="C283" s="226" t="s">
        <v>511</v>
      </c>
      <c r="D283" s="227" t="s">
        <v>388</v>
      </c>
      <c r="E283" s="228" t="s">
        <v>90</v>
      </c>
      <c r="F283" s="229" t="s">
        <v>1444</v>
      </c>
      <c r="G283" s="230" t="s">
        <v>1445</v>
      </c>
      <c r="H283" s="231" t="s">
        <v>1342</v>
      </c>
      <c r="I283" s="232" t="s">
        <v>296</v>
      </c>
      <c r="J283" s="48" t="s">
        <v>1304</v>
      </c>
      <c r="K283" s="44" t="s">
        <v>156</v>
      </c>
      <c r="L283" s="233" t="s">
        <v>1441</v>
      </c>
      <c r="M283" s="97" t="s">
        <v>1446</v>
      </c>
      <c r="N283" s="234" t="s">
        <v>1447</v>
      </c>
    </row>
    <row r="284" customFormat="false" ht="20.1" hidden="false" customHeight="true" outlineLevel="0" collapsed="false">
      <c r="A284" s="17" t="n">
        <f aca="false">A283+1</f>
        <v>268</v>
      </c>
      <c r="B284" s="226" t="s">
        <v>1448</v>
      </c>
      <c r="C284" s="226" t="s">
        <v>307</v>
      </c>
      <c r="D284" s="227" t="s">
        <v>1449</v>
      </c>
      <c r="E284" s="228" t="s">
        <v>49</v>
      </c>
      <c r="F284" s="229" t="n">
        <v>29438</v>
      </c>
      <c r="G284" s="230" t="s">
        <v>1450</v>
      </c>
      <c r="H284" s="231" t="s">
        <v>1342</v>
      </c>
      <c r="I284" s="232" t="s">
        <v>296</v>
      </c>
      <c r="J284" s="48" t="s">
        <v>1304</v>
      </c>
      <c r="K284" s="44" t="s">
        <v>212</v>
      </c>
      <c r="L284" s="233" t="s">
        <v>1441</v>
      </c>
      <c r="M284" s="235" t="s">
        <v>1451</v>
      </c>
      <c r="N284" s="236" t="s">
        <v>1452</v>
      </c>
    </row>
    <row r="285" customFormat="false" ht="20.1" hidden="false" customHeight="true" outlineLevel="0" collapsed="false">
      <c r="A285" s="17" t="n">
        <f aca="false">A284+1</f>
        <v>269</v>
      </c>
      <c r="B285" s="43" t="s">
        <v>1453</v>
      </c>
      <c r="C285" s="43" t="s">
        <v>1454</v>
      </c>
      <c r="D285" s="54" t="s">
        <v>215</v>
      </c>
      <c r="E285" s="55" t="s">
        <v>216</v>
      </c>
      <c r="F285" s="46" t="n">
        <v>20665</v>
      </c>
      <c r="G285" s="47" t="s">
        <v>1455</v>
      </c>
      <c r="H285" s="44" t="s">
        <v>1342</v>
      </c>
      <c r="I285" s="45" t="s">
        <v>296</v>
      </c>
      <c r="J285" s="77" t="s">
        <v>1304</v>
      </c>
      <c r="K285" s="44" t="s">
        <v>212</v>
      </c>
      <c r="L285" s="50" t="s">
        <v>1441</v>
      </c>
      <c r="M285" s="51" t="s">
        <v>1456</v>
      </c>
      <c r="N285" s="53"/>
    </row>
    <row r="286" customFormat="false" ht="20.1" hidden="false" customHeight="true" outlineLevel="0" collapsed="false">
      <c r="A286" s="17" t="n">
        <f aca="false">A285+1</f>
        <v>270</v>
      </c>
      <c r="B286" s="43" t="s">
        <v>1457</v>
      </c>
      <c r="C286" s="43" t="s">
        <v>1458</v>
      </c>
      <c r="D286" s="54" t="s">
        <v>184</v>
      </c>
      <c r="E286" s="55" t="s">
        <v>185</v>
      </c>
      <c r="F286" s="46" t="n">
        <v>28239</v>
      </c>
      <c r="G286" s="47" t="s">
        <v>1459</v>
      </c>
      <c r="H286" s="44" t="s">
        <v>1342</v>
      </c>
      <c r="I286" s="45" t="s">
        <v>296</v>
      </c>
      <c r="J286" s="77" t="s">
        <v>1304</v>
      </c>
      <c r="K286" s="44" t="s">
        <v>212</v>
      </c>
      <c r="L286" s="50" t="s">
        <v>1441</v>
      </c>
      <c r="M286" s="51" t="s">
        <v>1460</v>
      </c>
      <c r="N286" s="53" t="s">
        <v>1461</v>
      </c>
    </row>
    <row r="287" customFormat="false" ht="20.1" hidden="false" customHeight="true" outlineLevel="0" collapsed="false">
      <c r="A287" s="17" t="n">
        <f aca="false">A286+1</f>
        <v>271</v>
      </c>
      <c r="B287" s="43" t="s">
        <v>1462</v>
      </c>
      <c r="C287" s="43" t="s">
        <v>381</v>
      </c>
      <c r="D287" s="54" t="s">
        <v>376</v>
      </c>
      <c r="E287" s="55" t="s">
        <v>240</v>
      </c>
      <c r="F287" s="46" t="n">
        <v>28765</v>
      </c>
      <c r="G287" s="47" t="s">
        <v>1463</v>
      </c>
      <c r="H287" s="44" t="s">
        <v>1342</v>
      </c>
      <c r="I287" s="45" t="s">
        <v>296</v>
      </c>
      <c r="J287" s="48" t="s">
        <v>1304</v>
      </c>
      <c r="K287" s="44" t="s">
        <v>212</v>
      </c>
      <c r="L287" s="50" t="s">
        <v>1441</v>
      </c>
      <c r="M287" s="51" t="s">
        <v>1464</v>
      </c>
      <c r="N287" s="53"/>
    </row>
    <row r="288" customFormat="false" ht="20.1" hidden="false" customHeight="true" outlineLevel="0" collapsed="false">
      <c r="A288" s="17" t="n">
        <f aca="false">A287+1</f>
        <v>272</v>
      </c>
      <c r="B288" s="43" t="s">
        <v>1465</v>
      </c>
      <c r="C288" s="43" t="s">
        <v>1466</v>
      </c>
      <c r="D288" s="54" t="s">
        <v>112</v>
      </c>
      <c r="E288" s="55" t="s">
        <v>49</v>
      </c>
      <c r="F288" s="46" t="n">
        <v>28045</v>
      </c>
      <c r="G288" s="47" t="s">
        <v>1467</v>
      </c>
      <c r="H288" s="44" t="s">
        <v>1468</v>
      </c>
      <c r="I288" s="45" t="s">
        <v>1469</v>
      </c>
      <c r="J288" s="48" t="s">
        <v>1304</v>
      </c>
      <c r="K288" s="44" t="s">
        <v>156</v>
      </c>
      <c r="L288" s="50" t="s">
        <v>1470</v>
      </c>
      <c r="M288" s="51" t="s">
        <v>1471</v>
      </c>
      <c r="N288" s="57"/>
    </row>
    <row r="289" customFormat="false" ht="20.1" hidden="false" customHeight="true" outlineLevel="0" collapsed="false">
      <c r="A289" s="17" t="n">
        <f aca="false">A288+1</f>
        <v>273</v>
      </c>
      <c r="B289" s="43" t="s">
        <v>1472</v>
      </c>
      <c r="C289" s="43" t="s">
        <v>436</v>
      </c>
      <c r="D289" s="54" t="s">
        <v>112</v>
      </c>
      <c r="E289" s="55" t="s">
        <v>49</v>
      </c>
      <c r="F289" s="46" t="n">
        <v>29417</v>
      </c>
      <c r="G289" s="47" t="s">
        <v>1473</v>
      </c>
      <c r="H289" s="44" t="s">
        <v>1342</v>
      </c>
      <c r="I289" s="45" t="s">
        <v>296</v>
      </c>
      <c r="J289" s="48" t="s">
        <v>1304</v>
      </c>
      <c r="K289" s="44" t="s">
        <v>156</v>
      </c>
      <c r="L289" s="50" t="s">
        <v>1441</v>
      </c>
      <c r="M289" s="51" t="s">
        <v>1474</v>
      </c>
      <c r="N289" s="52" t="s">
        <v>1475</v>
      </c>
    </row>
    <row r="290" customFormat="false" ht="20.1" hidden="false" customHeight="true" outlineLevel="0" collapsed="false">
      <c r="A290" s="17" t="n">
        <f aca="false">A289+1</f>
        <v>274</v>
      </c>
      <c r="B290" s="43" t="s">
        <v>1476</v>
      </c>
      <c r="C290" s="43" t="s">
        <v>413</v>
      </c>
      <c r="D290" s="54" t="s">
        <v>233</v>
      </c>
      <c r="E290" s="55" t="s">
        <v>49</v>
      </c>
      <c r="F290" s="46" t="n">
        <v>27527</v>
      </c>
      <c r="G290" s="47" t="s">
        <v>1477</v>
      </c>
      <c r="H290" s="44" t="s">
        <v>1468</v>
      </c>
      <c r="I290" s="45" t="s">
        <v>1469</v>
      </c>
      <c r="J290" s="48" t="s">
        <v>1304</v>
      </c>
      <c r="K290" s="44" t="s">
        <v>156</v>
      </c>
      <c r="L290" s="50" t="s">
        <v>1470</v>
      </c>
      <c r="M290" s="51" t="s">
        <v>1478</v>
      </c>
      <c r="N290" s="53"/>
    </row>
    <row r="291" customFormat="false" ht="20.1" hidden="false" customHeight="true" outlineLevel="0" collapsed="false">
      <c r="A291" s="17" t="n">
        <f aca="false">A290+1</f>
        <v>275</v>
      </c>
      <c r="B291" s="43" t="s">
        <v>1479</v>
      </c>
      <c r="C291" s="43" t="s">
        <v>1480</v>
      </c>
      <c r="D291" s="54" t="s">
        <v>112</v>
      </c>
      <c r="E291" s="55" t="s">
        <v>49</v>
      </c>
      <c r="F291" s="46" t="n">
        <v>25051</v>
      </c>
      <c r="G291" s="47" t="s">
        <v>1481</v>
      </c>
      <c r="H291" s="44" t="s">
        <v>1347</v>
      </c>
      <c r="I291" s="45" t="s">
        <v>665</v>
      </c>
      <c r="J291" s="48" t="s">
        <v>1304</v>
      </c>
      <c r="K291" s="44" t="s">
        <v>53</v>
      </c>
      <c r="L291" s="50" t="s">
        <v>497</v>
      </c>
      <c r="M291" s="51" t="s">
        <v>1482</v>
      </c>
      <c r="N291" s="52"/>
    </row>
    <row r="292" customFormat="false" ht="20.1" hidden="false" customHeight="true" outlineLevel="0" collapsed="false">
      <c r="A292" s="17" t="n">
        <f aca="false">A291+1</f>
        <v>276</v>
      </c>
      <c r="B292" s="43" t="s">
        <v>1483</v>
      </c>
      <c r="C292" s="43" t="s">
        <v>1484</v>
      </c>
      <c r="D292" s="145" t="s">
        <v>1485</v>
      </c>
      <c r="E292" s="45" t="s">
        <v>59</v>
      </c>
      <c r="F292" s="46" t="n">
        <v>25404</v>
      </c>
      <c r="G292" s="47" t="s">
        <v>1486</v>
      </c>
      <c r="H292" s="44" t="s">
        <v>1379</v>
      </c>
      <c r="I292" s="45" t="s">
        <v>1380</v>
      </c>
      <c r="J292" s="48" t="s">
        <v>1304</v>
      </c>
      <c r="K292" s="219" t="s">
        <v>43</v>
      </c>
      <c r="L292" s="50" t="s">
        <v>497</v>
      </c>
      <c r="M292" s="51" t="s">
        <v>1487</v>
      </c>
      <c r="N292" s="53"/>
    </row>
    <row r="293" customFormat="false" ht="20.1" hidden="false" customHeight="true" outlineLevel="0" collapsed="false">
      <c r="A293" s="17" t="n">
        <f aca="false">A292+1</f>
        <v>277</v>
      </c>
      <c r="B293" s="43" t="s">
        <v>1488</v>
      </c>
      <c r="C293" s="43" t="s">
        <v>488</v>
      </c>
      <c r="D293" s="54" t="s">
        <v>233</v>
      </c>
      <c r="E293" s="55" t="s">
        <v>49</v>
      </c>
      <c r="F293" s="45" t="s">
        <v>1489</v>
      </c>
      <c r="G293" s="47" t="s">
        <v>1490</v>
      </c>
      <c r="H293" s="44" t="s">
        <v>1302</v>
      </c>
      <c r="I293" s="45" t="s">
        <v>1303</v>
      </c>
      <c r="J293" s="48" t="s">
        <v>1304</v>
      </c>
      <c r="K293" s="44" t="s">
        <v>53</v>
      </c>
      <c r="L293" s="50" t="s">
        <v>497</v>
      </c>
      <c r="M293" s="223" t="s">
        <v>1491</v>
      </c>
      <c r="N293" s="57"/>
    </row>
    <row r="294" customFormat="false" ht="15" hidden="false" customHeight="false" outlineLevel="0" collapsed="false">
      <c r="A294" s="17" t="n">
        <f aca="false">A293+1</f>
        <v>278</v>
      </c>
      <c r="B294" s="43" t="s">
        <v>1492</v>
      </c>
      <c r="C294" s="43" t="s">
        <v>48</v>
      </c>
      <c r="D294" s="54" t="s">
        <v>112</v>
      </c>
      <c r="E294" s="55" t="s">
        <v>49</v>
      </c>
      <c r="F294" s="46" t="n">
        <v>24392</v>
      </c>
      <c r="G294" s="47" t="s">
        <v>1493</v>
      </c>
      <c r="H294" s="44" t="s">
        <v>1342</v>
      </c>
      <c r="I294" s="45" t="s">
        <v>296</v>
      </c>
      <c r="J294" s="77" t="s">
        <v>1304</v>
      </c>
      <c r="K294" s="44" t="s">
        <v>156</v>
      </c>
      <c r="L294" s="50" t="s">
        <v>497</v>
      </c>
      <c r="M294" s="51" t="s">
        <v>1494</v>
      </c>
      <c r="N294" s="57"/>
    </row>
    <row r="295" customFormat="false" ht="15" hidden="false" customHeight="false" outlineLevel="0" collapsed="false">
      <c r="A295" s="17" t="n">
        <f aca="false">A294+1</f>
        <v>279</v>
      </c>
      <c r="B295" s="43" t="s">
        <v>1495</v>
      </c>
      <c r="C295" s="43" t="s">
        <v>223</v>
      </c>
      <c r="D295" s="44" t="s">
        <v>665</v>
      </c>
      <c r="E295" s="45" t="s">
        <v>49</v>
      </c>
      <c r="F295" s="46" t="n">
        <v>25556</v>
      </c>
      <c r="G295" s="47" t="s">
        <v>1496</v>
      </c>
      <c r="H295" s="44" t="s">
        <v>1329</v>
      </c>
      <c r="I295" s="45" t="s">
        <v>665</v>
      </c>
      <c r="J295" s="77" t="s">
        <v>1304</v>
      </c>
      <c r="K295" s="44" t="s">
        <v>53</v>
      </c>
      <c r="L295" s="50" t="s">
        <v>497</v>
      </c>
      <c r="M295" s="51" t="s">
        <v>1497</v>
      </c>
      <c r="N295" s="53"/>
    </row>
    <row r="296" customFormat="false" ht="15" hidden="false" customHeight="false" outlineLevel="0" collapsed="false">
      <c r="A296" s="17" t="n">
        <f aca="false">A295+1</f>
        <v>280</v>
      </c>
      <c r="B296" s="43" t="s">
        <v>1498</v>
      </c>
      <c r="C296" s="43" t="s">
        <v>609</v>
      </c>
      <c r="D296" s="54" t="s">
        <v>112</v>
      </c>
      <c r="E296" s="55" t="s">
        <v>49</v>
      </c>
      <c r="F296" s="46" t="n">
        <v>26788</v>
      </c>
      <c r="G296" s="47" t="s">
        <v>1499</v>
      </c>
      <c r="H296" s="44" t="s">
        <v>1320</v>
      </c>
      <c r="I296" s="45" t="s">
        <v>1237</v>
      </c>
      <c r="J296" s="48" t="s">
        <v>1304</v>
      </c>
      <c r="K296" s="44" t="s">
        <v>53</v>
      </c>
      <c r="L296" s="50" t="s">
        <v>497</v>
      </c>
      <c r="M296" s="51" t="s">
        <v>1500</v>
      </c>
      <c r="N296" s="57"/>
    </row>
    <row r="297" customFormat="false" ht="15" hidden="false" customHeight="false" outlineLevel="0" collapsed="false">
      <c r="A297" s="17" t="n">
        <f aca="false">A296+1</f>
        <v>281</v>
      </c>
      <c r="B297" s="43" t="s">
        <v>1501</v>
      </c>
      <c r="C297" s="43" t="s">
        <v>1502</v>
      </c>
      <c r="D297" s="44" t="s">
        <v>1503</v>
      </c>
      <c r="E297" s="45" t="s">
        <v>240</v>
      </c>
      <c r="F297" s="46" t="n">
        <v>22385</v>
      </c>
      <c r="G297" s="47" t="s">
        <v>1504</v>
      </c>
      <c r="H297" s="44" t="s">
        <v>1353</v>
      </c>
      <c r="I297" s="45" t="s">
        <v>1354</v>
      </c>
      <c r="J297" s="77" t="s">
        <v>1304</v>
      </c>
      <c r="K297" s="219" t="s">
        <v>43</v>
      </c>
      <c r="L297" s="50" t="s">
        <v>497</v>
      </c>
      <c r="M297" s="51" t="s">
        <v>1505</v>
      </c>
      <c r="N297" s="57"/>
    </row>
    <row r="298" customFormat="false" ht="20.1" hidden="false" customHeight="true" outlineLevel="0" collapsed="false">
      <c r="A298" s="17" t="n">
        <f aca="false">A297+1</f>
        <v>282</v>
      </c>
      <c r="B298" s="43" t="s">
        <v>1506</v>
      </c>
      <c r="C298" s="43" t="s">
        <v>1507</v>
      </c>
      <c r="D298" s="54" t="s">
        <v>665</v>
      </c>
      <c r="E298" s="55" t="s">
        <v>49</v>
      </c>
      <c r="F298" s="45" t="s">
        <v>1508</v>
      </c>
      <c r="G298" s="47" t="s">
        <v>1509</v>
      </c>
      <c r="H298" s="45" t="s">
        <v>1302</v>
      </c>
      <c r="I298" s="221" t="s">
        <v>1303</v>
      </c>
      <c r="J298" s="48" t="s">
        <v>1304</v>
      </c>
      <c r="K298" s="221" t="s">
        <v>53</v>
      </c>
      <c r="L298" s="237" t="s">
        <v>497</v>
      </c>
      <c r="M298" s="223" t="s">
        <v>1510</v>
      </c>
      <c r="N298" s="57"/>
    </row>
    <row r="299" customFormat="false" ht="20.1" hidden="false" customHeight="true" outlineLevel="0" collapsed="false">
      <c r="A299" s="17" t="n">
        <f aca="false">A298+1</f>
        <v>283</v>
      </c>
      <c r="B299" s="238" t="s">
        <v>1511</v>
      </c>
      <c r="C299" s="238" t="s">
        <v>1512</v>
      </c>
      <c r="D299" s="239" t="s">
        <v>191</v>
      </c>
      <c r="E299" s="240" t="s">
        <v>90</v>
      </c>
      <c r="F299" s="241" t="n">
        <v>29483</v>
      </c>
      <c r="G299" s="242" t="s">
        <v>1513</v>
      </c>
      <c r="H299" s="239" t="s">
        <v>1329</v>
      </c>
      <c r="I299" s="240" t="s">
        <v>665</v>
      </c>
      <c r="J299" s="48" t="s">
        <v>1304</v>
      </c>
      <c r="K299" s="243" t="s">
        <v>156</v>
      </c>
      <c r="L299" s="244" t="s">
        <v>497</v>
      </c>
      <c r="M299" s="245" t="s">
        <v>1514</v>
      </c>
      <c r="N299" s="53"/>
    </row>
    <row r="300" customFormat="false" ht="20.1" hidden="false" customHeight="true" outlineLevel="0" collapsed="false">
      <c r="A300" s="17"/>
      <c r="B300" s="177"/>
      <c r="C300" s="177"/>
      <c r="D300" s="246"/>
      <c r="E300" s="183"/>
      <c r="F300" s="180"/>
      <c r="G300" s="181"/>
      <c r="H300" s="246"/>
      <c r="I300" s="183"/>
      <c r="J300" s="184"/>
      <c r="K300" s="247"/>
      <c r="L300" s="248"/>
      <c r="M300" s="249"/>
      <c r="N300" s="111" t="s">
        <v>1515</v>
      </c>
    </row>
    <row r="301" customFormat="false" ht="20.1" hidden="false" customHeight="true" outlineLevel="0" collapsed="false">
      <c r="A301" s="17"/>
      <c r="B301" s="177"/>
      <c r="C301" s="177"/>
      <c r="D301" s="178"/>
      <c r="E301" s="179"/>
      <c r="F301" s="180"/>
      <c r="G301" s="250"/>
      <c r="H301" s="246"/>
      <c r="I301" s="183"/>
      <c r="J301" s="184"/>
      <c r="K301" s="251"/>
      <c r="L301" s="252"/>
      <c r="M301" s="253"/>
      <c r="N301" s="111" t="s">
        <v>1515</v>
      </c>
    </row>
    <row r="302" customFormat="false" ht="20.1" hidden="false" customHeight="true" outlineLevel="0" collapsed="false">
      <c r="A302" s="17"/>
      <c r="B302" s="177"/>
      <c r="C302" s="177"/>
      <c r="D302" s="178"/>
      <c r="E302" s="179"/>
      <c r="F302" s="180"/>
      <c r="G302" s="181"/>
      <c r="H302" s="246"/>
      <c r="I302" s="183"/>
      <c r="J302" s="184"/>
      <c r="K302" s="251"/>
      <c r="L302" s="248"/>
      <c r="M302" s="249"/>
      <c r="N302" s="111" t="s">
        <v>1515</v>
      </c>
    </row>
    <row r="303" customFormat="false" ht="20.1" hidden="false" customHeight="true" outlineLevel="0" collapsed="false">
      <c r="A303" s="17"/>
      <c r="B303" s="43"/>
      <c r="C303" s="43"/>
      <c r="D303" s="54"/>
      <c r="E303" s="55"/>
      <c r="F303" s="46"/>
      <c r="G303" s="47"/>
      <c r="H303" s="44"/>
      <c r="I303" s="45"/>
      <c r="J303" s="48"/>
      <c r="K303" s="48"/>
      <c r="L303" s="50"/>
      <c r="M303" s="51"/>
      <c r="N303" s="52"/>
    </row>
    <row r="304" customFormat="false" ht="20.1" hidden="false" customHeight="true" outlineLevel="0" collapsed="false">
      <c r="A304" s="17"/>
      <c r="B304" s="43"/>
      <c r="C304" s="43"/>
      <c r="D304" s="54"/>
      <c r="E304" s="55"/>
      <c r="F304" s="46"/>
      <c r="G304" s="47"/>
      <c r="H304" s="44"/>
      <c r="I304" s="45"/>
      <c r="J304" s="48"/>
      <c r="K304" s="48"/>
      <c r="L304" s="50"/>
      <c r="M304" s="51"/>
      <c r="N304" s="52"/>
    </row>
    <row r="305" customFormat="false" ht="20.1" hidden="false" customHeight="true" outlineLevel="0" collapsed="false">
      <c r="A305" s="17"/>
      <c r="B305" s="43"/>
      <c r="C305" s="43"/>
      <c r="D305" s="54"/>
      <c r="E305" s="55"/>
      <c r="F305" s="46"/>
      <c r="G305" s="47"/>
      <c r="H305" s="44"/>
      <c r="I305" s="45"/>
      <c r="J305" s="48"/>
      <c r="K305" s="48"/>
      <c r="L305" s="50"/>
      <c r="M305" s="51"/>
      <c r="N305" s="52"/>
    </row>
    <row r="306" customFormat="false" ht="20.1" hidden="false" customHeight="true" outlineLevel="0" collapsed="false">
      <c r="A306" s="17"/>
      <c r="B306" s="43"/>
      <c r="C306" s="43"/>
      <c r="D306" s="54"/>
      <c r="E306" s="55"/>
      <c r="F306" s="46"/>
      <c r="G306" s="47"/>
      <c r="H306" s="44"/>
      <c r="I306" s="45"/>
      <c r="J306" s="48"/>
      <c r="K306" s="48"/>
      <c r="L306" s="50"/>
      <c r="M306" s="51"/>
      <c r="N306" s="52"/>
    </row>
    <row r="307" customFormat="false" ht="20.1" hidden="false" customHeight="true" outlineLevel="0" collapsed="false">
      <c r="A307" s="17"/>
      <c r="B307" s="43"/>
      <c r="C307" s="43"/>
      <c r="D307" s="54"/>
      <c r="E307" s="55"/>
      <c r="F307" s="46"/>
      <c r="G307" s="47"/>
      <c r="H307" s="44"/>
      <c r="I307" s="45"/>
      <c r="J307" s="48"/>
      <c r="K307" s="48"/>
      <c r="L307" s="50"/>
      <c r="M307" s="51"/>
      <c r="N307" s="52"/>
    </row>
    <row r="308" customFormat="false" ht="20.1" hidden="false" customHeight="true" outlineLevel="0" collapsed="false">
      <c r="A308" s="17"/>
      <c r="B308" s="43"/>
      <c r="C308" s="43"/>
      <c r="D308" s="54"/>
      <c r="E308" s="55"/>
      <c r="F308" s="46"/>
      <c r="G308" s="47"/>
      <c r="H308" s="44"/>
      <c r="I308" s="45"/>
      <c r="J308" s="48"/>
      <c r="K308" s="48"/>
      <c r="L308" s="50"/>
      <c r="M308" s="51"/>
      <c r="N308" s="52"/>
    </row>
    <row r="309" customFormat="false" ht="20.1" hidden="false" customHeight="true" outlineLevel="0" collapsed="false">
      <c r="A309" s="17"/>
      <c r="B309" s="43"/>
      <c r="C309" s="43"/>
      <c r="D309" s="54"/>
      <c r="E309" s="55"/>
      <c r="F309" s="46"/>
      <c r="G309" s="47"/>
      <c r="H309" s="44"/>
      <c r="I309" s="45"/>
      <c r="J309" s="48"/>
      <c r="K309" s="48"/>
      <c r="L309" s="50"/>
      <c r="M309" s="51"/>
      <c r="N309" s="52"/>
    </row>
    <row r="310" customFormat="false" ht="20.1" hidden="false" customHeight="true" outlineLevel="0" collapsed="false">
      <c r="A310" s="17"/>
      <c r="B310" s="43"/>
      <c r="C310" s="43"/>
      <c r="D310" s="54"/>
      <c r="E310" s="55"/>
      <c r="F310" s="46"/>
      <c r="G310" s="47"/>
      <c r="H310" s="44"/>
      <c r="I310" s="45"/>
      <c r="J310" s="48"/>
      <c r="K310" s="48"/>
      <c r="L310" s="50"/>
      <c r="M310" s="51"/>
      <c r="N310" s="52"/>
    </row>
    <row r="311" customFormat="false" ht="20.1" hidden="false" customHeight="true" outlineLevel="0" collapsed="false">
      <c r="A311" s="17"/>
      <c r="B311" s="43"/>
      <c r="C311" s="43"/>
      <c r="D311" s="54"/>
      <c r="E311" s="55"/>
      <c r="F311" s="46"/>
      <c r="G311" s="47"/>
      <c r="H311" s="44"/>
      <c r="I311" s="45"/>
      <c r="J311" s="48"/>
      <c r="K311" s="48"/>
      <c r="L311" s="50"/>
      <c r="M311" s="51"/>
      <c r="N311" s="52"/>
    </row>
    <row r="312" customFormat="false" ht="20.1" hidden="false" customHeight="true" outlineLevel="0" collapsed="false">
      <c r="A312" s="17"/>
      <c r="B312" s="43"/>
      <c r="C312" s="43"/>
      <c r="D312" s="54"/>
      <c r="E312" s="55"/>
      <c r="F312" s="46"/>
      <c r="G312" s="47"/>
      <c r="H312" s="44"/>
      <c r="I312" s="45"/>
      <c r="J312" s="48"/>
      <c r="K312" s="48"/>
      <c r="L312" s="50"/>
      <c r="M312" s="51"/>
      <c r="N312" s="52"/>
    </row>
    <row r="313" customFormat="false" ht="20.1" hidden="false" customHeight="true" outlineLevel="0" collapsed="false">
      <c r="A313" s="17"/>
      <c r="B313" s="43"/>
      <c r="C313" s="43"/>
      <c r="D313" s="54"/>
      <c r="E313" s="55"/>
      <c r="F313" s="46"/>
      <c r="G313" s="47"/>
      <c r="H313" s="44"/>
      <c r="I313" s="45"/>
      <c r="J313" s="48"/>
      <c r="K313" s="48"/>
      <c r="L313" s="50"/>
      <c r="M313" s="51"/>
      <c r="N313" s="52"/>
    </row>
    <row r="314" customFormat="false" ht="20.1" hidden="false" customHeight="true" outlineLevel="0" collapsed="false">
      <c r="A314" s="17"/>
      <c r="B314" s="43"/>
      <c r="C314" s="43"/>
      <c r="D314" s="54"/>
      <c r="E314" s="55"/>
      <c r="F314" s="46"/>
      <c r="G314" s="47"/>
      <c r="H314" s="44"/>
      <c r="I314" s="45"/>
      <c r="J314" s="48"/>
      <c r="K314" s="48"/>
      <c r="L314" s="50"/>
      <c r="M314" s="51"/>
      <c r="N314" s="52"/>
    </row>
    <row r="315" customFormat="false" ht="20.1" hidden="false" customHeight="true" outlineLevel="0" collapsed="false">
      <c r="A315" s="17"/>
      <c r="B315" s="43"/>
      <c r="C315" s="43"/>
      <c r="D315" s="54"/>
      <c r="E315" s="55"/>
      <c r="F315" s="46"/>
      <c r="G315" s="47"/>
      <c r="H315" s="44"/>
      <c r="I315" s="45"/>
      <c r="J315" s="48"/>
      <c r="K315" s="48"/>
      <c r="L315" s="50"/>
      <c r="M315" s="51"/>
      <c r="N315" s="52"/>
    </row>
    <row r="316" customFormat="false" ht="20.1" hidden="false" customHeight="true" outlineLevel="0" collapsed="false">
      <c r="A316" s="17"/>
      <c r="B316" s="43"/>
      <c r="C316" s="43"/>
      <c r="D316" s="54"/>
      <c r="E316" s="55"/>
      <c r="F316" s="46"/>
      <c r="G316" s="47"/>
      <c r="H316" s="44"/>
      <c r="I316" s="45"/>
      <c r="J316" s="48"/>
      <c r="K316" s="48"/>
      <c r="L316" s="50"/>
      <c r="M316" s="51"/>
      <c r="N316" s="52"/>
    </row>
    <row r="317" customFormat="false" ht="20.1" hidden="false" customHeight="true" outlineLevel="0" collapsed="false">
      <c r="A317" s="17"/>
      <c r="B317" s="43"/>
      <c r="C317" s="43"/>
      <c r="D317" s="54"/>
      <c r="E317" s="55"/>
      <c r="F317" s="46"/>
      <c r="G317" s="47"/>
      <c r="H317" s="44"/>
      <c r="I317" s="45"/>
      <c r="J317" s="48"/>
      <c r="K317" s="48"/>
      <c r="L317" s="50"/>
      <c r="M317" s="51"/>
      <c r="N317" s="52"/>
    </row>
    <row r="318" customFormat="false" ht="20.1" hidden="false" customHeight="true" outlineLevel="0" collapsed="false">
      <c r="A318" s="17"/>
      <c r="B318" s="43"/>
      <c r="C318" s="43"/>
      <c r="D318" s="54"/>
      <c r="E318" s="55"/>
      <c r="F318" s="46"/>
      <c r="G318" s="47"/>
      <c r="H318" s="44"/>
      <c r="I318" s="45"/>
      <c r="J318" s="48"/>
      <c r="K318" s="48"/>
      <c r="L318" s="50"/>
      <c r="M318" s="51"/>
      <c r="N318" s="52"/>
    </row>
    <row r="319" customFormat="false" ht="20.1" hidden="false" customHeight="true" outlineLevel="0" collapsed="false">
      <c r="A319" s="17"/>
      <c r="B319" s="43"/>
      <c r="C319" s="43"/>
      <c r="D319" s="54"/>
      <c r="E319" s="55"/>
      <c r="F319" s="46"/>
      <c r="G319" s="47"/>
      <c r="H319" s="44"/>
      <c r="I319" s="45"/>
      <c r="J319" s="48"/>
      <c r="K319" s="48"/>
      <c r="L319" s="50"/>
      <c r="M319" s="51"/>
      <c r="N319" s="52"/>
    </row>
    <row r="320" customFormat="false" ht="20.1" hidden="false" customHeight="true" outlineLevel="0" collapsed="false">
      <c r="A320" s="17"/>
      <c r="B320" s="43"/>
      <c r="C320" s="43"/>
      <c r="D320" s="54"/>
      <c r="E320" s="55"/>
      <c r="F320" s="46"/>
      <c r="G320" s="47"/>
      <c r="H320" s="61"/>
      <c r="I320" s="45"/>
      <c r="J320" s="48"/>
      <c r="K320" s="48"/>
      <c r="L320" s="50"/>
      <c r="M320" s="51"/>
      <c r="N320" s="53"/>
    </row>
    <row r="321" customFormat="false" ht="20.1" hidden="false" customHeight="true" outlineLevel="0" collapsed="false">
      <c r="A321" s="17"/>
      <c r="B321" s="43"/>
      <c r="C321" s="43"/>
      <c r="D321" s="54"/>
      <c r="E321" s="55"/>
      <c r="F321" s="46"/>
      <c r="G321" s="47"/>
      <c r="H321" s="61"/>
      <c r="I321" s="45"/>
      <c r="J321" s="48"/>
      <c r="K321" s="48"/>
      <c r="L321" s="50"/>
      <c r="M321" s="51"/>
      <c r="N321" s="53"/>
    </row>
    <row r="322" customFormat="false" ht="20.1" hidden="false" customHeight="true" outlineLevel="0" collapsed="false">
      <c r="A322" s="17"/>
      <c r="B322" s="43"/>
      <c r="C322" s="43"/>
      <c r="D322" s="54"/>
      <c r="E322" s="55"/>
      <c r="F322" s="46"/>
      <c r="G322" s="47"/>
      <c r="H322" s="61"/>
      <c r="I322" s="45"/>
      <c r="J322" s="48"/>
      <c r="K322" s="48"/>
      <c r="L322" s="50"/>
      <c r="M322" s="51"/>
      <c r="N322" s="53"/>
    </row>
    <row r="323" customFormat="false" ht="20.1" hidden="false" customHeight="true" outlineLevel="0" collapsed="false">
      <c r="A323" s="17" t="n">
        <f aca="false">A322+1</f>
        <v>1</v>
      </c>
      <c r="B323" s="43"/>
      <c r="C323" s="43"/>
      <c r="D323" s="54"/>
      <c r="E323" s="55"/>
      <c r="F323" s="46"/>
      <c r="G323" s="47"/>
      <c r="H323" s="61"/>
      <c r="I323" s="45"/>
      <c r="J323" s="48"/>
      <c r="K323" s="48"/>
      <c r="L323" s="50"/>
      <c r="M323" s="51"/>
      <c r="N323" s="53"/>
    </row>
    <row r="324" customFormat="false" ht="20.1" hidden="false" customHeight="true" outlineLevel="0" collapsed="false">
      <c r="A324" s="17" t="n">
        <f aca="false">A323+1</f>
        <v>2</v>
      </c>
      <c r="B324" s="43"/>
      <c r="C324" s="43"/>
      <c r="D324" s="54"/>
      <c r="E324" s="55"/>
      <c r="F324" s="46"/>
      <c r="G324" s="47"/>
      <c r="H324" s="44"/>
      <c r="I324" s="45"/>
      <c r="J324" s="48"/>
      <c r="K324" s="48"/>
      <c r="L324" s="50"/>
      <c r="M324" s="58"/>
      <c r="N324" s="57"/>
    </row>
    <row r="325" customFormat="false" ht="20.1" hidden="false" customHeight="true" outlineLevel="0" collapsed="false">
      <c r="A325" s="17" t="n">
        <f aca="false">A324+1</f>
        <v>3</v>
      </c>
      <c r="B325" s="43"/>
      <c r="C325" s="43"/>
      <c r="D325" s="54"/>
      <c r="E325" s="55"/>
      <c r="F325" s="46"/>
      <c r="G325" s="47"/>
      <c r="H325" s="44"/>
      <c r="I325" s="45"/>
      <c r="J325" s="48"/>
      <c r="K325" s="48"/>
      <c r="L325" s="50"/>
      <c r="M325" s="58"/>
      <c r="N325" s="57"/>
    </row>
    <row r="326" customFormat="false" ht="20.1" hidden="false" customHeight="true" outlineLevel="0" collapsed="false">
      <c r="A326" s="17" t="n">
        <f aca="false">A325+1</f>
        <v>4</v>
      </c>
      <c r="B326" s="43"/>
      <c r="C326" s="43"/>
      <c r="D326" s="54"/>
      <c r="E326" s="55"/>
      <c r="F326" s="46"/>
      <c r="G326" s="47"/>
      <c r="H326" s="44"/>
      <c r="I326" s="45"/>
      <c r="J326" s="48"/>
      <c r="K326" s="48"/>
      <c r="L326" s="50"/>
      <c r="M326" s="58"/>
      <c r="N326" s="57"/>
    </row>
    <row r="327" customFormat="false" ht="20.1" hidden="false" customHeight="true" outlineLevel="0" collapsed="false">
      <c r="A327" s="17" t="n">
        <f aca="false">A326+1</f>
        <v>5</v>
      </c>
      <c r="B327" s="43"/>
      <c r="C327" s="43"/>
      <c r="D327" s="54"/>
      <c r="E327" s="55"/>
      <c r="F327" s="46"/>
      <c r="G327" s="47"/>
      <c r="H327" s="44"/>
      <c r="I327" s="45"/>
      <c r="J327" s="48"/>
      <c r="K327" s="48"/>
      <c r="L327" s="50"/>
      <c r="M327" s="58"/>
      <c r="N327" s="57"/>
    </row>
    <row r="328" customFormat="false" ht="20.1" hidden="false" customHeight="true" outlineLevel="0" collapsed="false">
      <c r="A328" s="17" t="n">
        <f aca="false">A327+1</f>
        <v>6</v>
      </c>
      <c r="B328" s="43"/>
      <c r="C328" s="43"/>
      <c r="D328" s="54"/>
      <c r="E328" s="55"/>
      <c r="F328" s="46"/>
      <c r="G328" s="47"/>
      <c r="H328" s="44"/>
      <c r="I328" s="45"/>
      <c r="J328" s="48"/>
      <c r="K328" s="48"/>
      <c r="L328" s="50"/>
      <c r="M328" s="58"/>
      <c r="N328" s="57"/>
    </row>
    <row r="329" customFormat="false" ht="20.1" hidden="false" customHeight="true" outlineLevel="0" collapsed="false">
      <c r="A329" s="17" t="n">
        <f aca="false">A328+1</f>
        <v>7</v>
      </c>
      <c r="B329" s="43"/>
      <c r="C329" s="43"/>
      <c r="D329" s="54"/>
      <c r="E329" s="55"/>
      <c r="F329" s="46"/>
      <c r="G329" s="47"/>
      <c r="H329" s="44"/>
      <c r="I329" s="45"/>
      <c r="J329" s="48"/>
      <c r="K329" s="48"/>
      <c r="L329" s="50"/>
      <c r="M329" s="58"/>
      <c r="N329" s="57"/>
    </row>
    <row r="330" customFormat="false" ht="20.1" hidden="false" customHeight="true" outlineLevel="0" collapsed="false">
      <c r="A330" s="17" t="n">
        <f aca="false">A329+1</f>
        <v>8</v>
      </c>
      <c r="B330" s="43"/>
      <c r="C330" s="43"/>
      <c r="D330" s="54"/>
      <c r="E330" s="55"/>
      <c r="F330" s="46"/>
      <c r="G330" s="47"/>
      <c r="H330" s="44"/>
      <c r="I330" s="45"/>
      <c r="J330" s="48"/>
      <c r="K330" s="48"/>
      <c r="L330" s="50"/>
      <c r="M330" s="58"/>
      <c r="N330" s="57"/>
    </row>
    <row r="331" customFormat="false" ht="20.1" hidden="false" customHeight="true" outlineLevel="0" collapsed="false">
      <c r="A331" s="17" t="n">
        <f aca="false">A330+1</f>
        <v>9</v>
      </c>
      <c r="B331" s="43"/>
      <c r="C331" s="43"/>
      <c r="D331" s="54"/>
      <c r="E331" s="55"/>
      <c r="F331" s="46"/>
      <c r="G331" s="47"/>
      <c r="H331" s="44"/>
      <c r="I331" s="45"/>
      <c r="J331" s="48"/>
      <c r="K331" s="48"/>
      <c r="L331" s="50"/>
      <c r="M331" s="58"/>
      <c r="N331" s="57"/>
    </row>
    <row r="332" customFormat="false" ht="20.1" hidden="false" customHeight="true" outlineLevel="0" collapsed="false">
      <c r="A332" s="17" t="n">
        <f aca="false">A331+1</f>
        <v>10</v>
      </c>
      <c r="B332" s="43"/>
      <c r="C332" s="43"/>
      <c r="D332" s="54"/>
      <c r="E332" s="55"/>
      <c r="F332" s="46"/>
      <c r="G332" s="47"/>
      <c r="H332" s="44"/>
      <c r="I332" s="45"/>
      <c r="J332" s="48"/>
      <c r="K332" s="48"/>
      <c r="L332" s="50"/>
      <c r="M332" s="58"/>
      <c r="N332" s="57"/>
    </row>
    <row r="333" customFormat="false" ht="20.1" hidden="false" customHeight="true" outlineLevel="0" collapsed="false">
      <c r="A333" s="17" t="n">
        <f aca="false">A332+1</f>
        <v>11</v>
      </c>
      <c r="B333" s="43"/>
      <c r="C333" s="43"/>
      <c r="D333" s="54"/>
      <c r="E333" s="55"/>
      <c r="F333" s="46"/>
      <c r="G333" s="47"/>
      <c r="H333" s="44"/>
      <c r="I333" s="45"/>
      <c r="J333" s="48"/>
      <c r="K333" s="48"/>
      <c r="L333" s="50"/>
      <c r="M333" s="58"/>
      <c r="N333" s="57"/>
    </row>
    <row r="334" s="254" customFormat="true" ht="15" hidden="false" customHeight="false" outlineLevel="0" collapsed="false">
      <c r="B334" s="255"/>
      <c r="F334" s="256"/>
      <c r="M334" s="257"/>
      <c r="N334" s="258"/>
    </row>
    <row r="335" s="254" customFormat="true" ht="15" hidden="false" customHeight="false" outlineLevel="0" collapsed="false">
      <c r="B335" s="255"/>
      <c r="F335" s="256"/>
      <c r="M335" s="257"/>
      <c r="N335" s="258"/>
    </row>
    <row r="336" s="254" customFormat="true" ht="15" hidden="false" customHeight="false" outlineLevel="0" collapsed="false">
      <c r="B336" s="255"/>
      <c r="F336" s="256"/>
      <c r="M336" s="257"/>
      <c r="N336" s="258"/>
    </row>
    <row r="337" s="254" customFormat="true" ht="15" hidden="false" customHeight="false" outlineLevel="0" collapsed="false">
      <c r="B337" s="255"/>
      <c r="F337" s="256"/>
      <c r="M337" s="257"/>
      <c r="N337" s="258"/>
    </row>
    <row r="338" s="254" customFormat="true" ht="15" hidden="false" customHeight="false" outlineLevel="0" collapsed="false">
      <c r="B338" s="255"/>
      <c r="F338" s="256"/>
      <c r="M338" s="257"/>
      <c r="N338" s="258"/>
    </row>
    <row r="339" s="254" customFormat="true" ht="15" hidden="false" customHeight="false" outlineLevel="0" collapsed="false">
      <c r="B339" s="255"/>
      <c r="F339" s="256"/>
      <c r="M339" s="257"/>
      <c r="N339" s="258"/>
    </row>
    <row r="340" s="254" customFormat="true" ht="15" hidden="false" customHeight="false" outlineLevel="0" collapsed="false">
      <c r="B340" s="255"/>
      <c r="F340" s="256"/>
      <c r="M340" s="257"/>
      <c r="N340" s="258"/>
    </row>
    <row r="341" s="254" customFormat="true" ht="15" hidden="false" customHeight="false" outlineLevel="0" collapsed="false">
      <c r="B341" s="255"/>
      <c r="F341" s="256"/>
      <c r="M341" s="257"/>
      <c r="N341" s="258"/>
    </row>
    <row r="342" s="254" customFormat="true" ht="15" hidden="false" customHeight="false" outlineLevel="0" collapsed="false">
      <c r="B342" s="255"/>
      <c r="F342" s="256"/>
      <c r="M342" s="257"/>
      <c r="N342" s="258"/>
    </row>
    <row r="343" s="254" customFormat="true" ht="15" hidden="false" customHeight="false" outlineLevel="0" collapsed="false">
      <c r="B343" s="255"/>
      <c r="F343" s="256"/>
      <c r="M343" s="257"/>
      <c r="N343" s="258"/>
    </row>
    <row r="344" s="254" customFormat="true" ht="15" hidden="false" customHeight="false" outlineLevel="0" collapsed="false">
      <c r="B344" s="255"/>
      <c r="F344" s="256"/>
      <c r="M344" s="257"/>
      <c r="N344" s="258"/>
    </row>
    <row r="345" s="254" customFormat="true" ht="15" hidden="false" customHeight="false" outlineLevel="0" collapsed="false">
      <c r="B345" s="255"/>
      <c r="F345" s="256"/>
      <c r="M345" s="257"/>
      <c r="N345" s="258"/>
    </row>
    <row r="346" s="254" customFormat="true" ht="15" hidden="false" customHeight="false" outlineLevel="0" collapsed="false">
      <c r="B346" s="255"/>
      <c r="F346" s="256"/>
      <c r="M346" s="257"/>
      <c r="N346" s="258"/>
    </row>
    <row r="347" s="254" customFormat="true" ht="15" hidden="false" customHeight="false" outlineLevel="0" collapsed="false">
      <c r="B347" s="255"/>
      <c r="F347" s="256"/>
      <c r="M347" s="257"/>
      <c r="N347" s="258"/>
    </row>
  </sheetData>
  <mergeCells count="2">
    <mergeCell ref="D15:G15"/>
    <mergeCell ref="H15:I15"/>
  </mergeCells>
  <hyperlinks>
    <hyperlink ref="M7" r:id="rId1" display="letiziabelli@libero.it"/>
    <hyperlink ref="M17" r:id="rId2" display="elizzio@libero.it"/>
    <hyperlink ref="M18" r:id="rId3" display="carlacesarini@libero.it"/>
    <hyperlink ref="M21" r:id="rId4" display="fabi.el@tiscali.it"/>
    <hyperlink ref="M24" r:id="rId5" display="jole_gentile@yahoo.it"/>
    <hyperlink ref="M26" r:id="rId6" display="manuela.pieroni@istruzione.it"/>
    <hyperlink ref="M27" r:id="rId7" display="e.principetti@alice.it"/>
    <hyperlink ref="M29" r:id="rId8" display="emanuela.balducci@istruzione.it"/>
    <hyperlink ref="M30" r:id="rId9" display="bruno.bucciarelli@libero.it"/>
    <hyperlink ref="M32" r:id="rId10" display="mefisto60@teletu.it"/>
    <hyperlink ref="M34" r:id="rId11" display="elisabetta.paolozzi@istruzione.it"/>
    <hyperlink ref="M35" r:id="rId12" display="angela.argentati@istruzione.it"/>
    <hyperlink ref="M36" r:id="rId13" display="maria.dagostino@live.it"/>
    <hyperlink ref="M37" r:id="rId14" display="nadia.ferrara1970@libero.it"/>
    <hyperlink ref="M38" r:id="rId15" display="claudio.pazzami@istruzione.it"/>
    <hyperlink ref="M39" r:id="rId16" display="raffaela.montesi@istruzione.it"/>
    <hyperlink ref="M41" r:id="rId17" display="prenciperosaanna@yahoo.it"/>
    <hyperlink ref="M42" r:id="rId18" display="vitranidesire@alice.it"/>
    <hyperlink ref="M46" r:id="rId19" display="mauro.badiali@alice.it"/>
    <hyperlink ref="M47" r:id="rId20" display="cristina.ponzetti@libero.it"/>
    <hyperlink ref="M49" r:id="rId21" display="saverio.pollano@istruzione.it"/>
    <hyperlink ref="M50" r:id="rId22" display="piergiorgio.bastianoni@istruzione.it"/>
    <hyperlink ref="M51" r:id="rId23" display="mariagrazia.cirillo3@istruzione.it&#10;m.cirillo@liceoscientificofabriano.it"/>
    <hyperlink ref="M52" r:id="rId24" display="ormay71@alice.it"/>
    <hyperlink ref="M53" r:id="rId25" display="e.bizzarri@liceoscientificofabriano.it"/>
    <hyperlink ref="M54" r:id="rId26" display="f.frezzotti@liceoscientificofabriano.it&#10;francesca.frezzotti@istruzione.it&#10;francescafrezzotti@virgilio.it"/>
    <hyperlink ref="M55" r:id="rId27" display="m.bonci@liceoscientificofabriano.it"/>
    <hyperlink ref="M56" r:id="rId28" display="falessi.c@gmail.com"/>
    <hyperlink ref="M57" r:id="rId29" display="mariosavino.savino@gmail.com"/>
    <hyperlink ref="M58" r:id="rId30" display="riccafra@hotmail.it"/>
    <hyperlink ref="M59" r:id="rId31" display="cinzia.genise@istruzione.it"/>
    <hyperlink ref="M60" r:id="rId32" display="giorgio.panzini@istruzione.it"/>
    <hyperlink ref="M64" r:id="rId33" display="cabalduc@gmail.com"/>
    <hyperlink ref="M66" r:id="rId34" display="rosella.gelmi@istruzione.it"/>
    <hyperlink ref="M67" r:id="rId35" display="nadia.sighinolfi@istruzione.it"/>
    <hyperlink ref="M68" r:id="rId36" display="luca.costantini@istruzione.it"/>
    <hyperlink ref="M70" r:id="rId37" display="loretta.babbini@libero.it"/>
    <hyperlink ref="M71" r:id="rId38" display="ciccioanna65@libero.it"/>
    <hyperlink ref="M73" r:id="rId39" display="giovanna.baroni2@istruzione.it"/>
    <hyperlink ref="M76" r:id="rId40" display="filomenacarofano@hotmail.com"/>
    <hyperlink ref="M77" r:id="rId41" display="ferrettistefania79@libero.it"/>
    <hyperlink ref="M79" r:id="rId42" display="giuseppina.fumanti@istruzione.it"/>
    <hyperlink ref="M80" r:id="rId43" display="m_gagliardi@virgilio.it"/>
    <hyperlink ref="M81" r:id="rId44" display="simi.gale@hotmail.it"/>
    <hyperlink ref="M83" r:id="rId45" display="lorenamarcelli@alice.it"/>
    <hyperlink ref="M86" r:id="rId46" display="olly975@gmail.com"/>
    <hyperlink ref="M87" r:id="rId47" display="romisamu@alice.it"/>
    <hyperlink ref="M89" r:id="rId48" display="eliana.sci@istruzione.it"/>
    <hyperlink ref="M90" r:id="rId49" display="rosiver@tiscali.it"/>
    <hyperlink ref="M92" r:id="rId50" display="gianluca.santinelli@alice.it"/>
    <hyperlink ref="M93" r:id="rId51" display="mirella.dirminti@alice.it"/>
    <hyperlink ref="M94" r:id="rId52" display="daniela-foresta@libero.it"/>
    <hyperlink ref="M97" r:id="rId53" display="martina.luchetta@libero.it"/>
    <hyperlink ref="M100" r:id="rId54" display="silvia.sbacco@istruzione.it"/>
    <hyperlink ref="M102" r:id="rId55" display="VALIGIAPIGRA@LIBERO.IT"/>
    <hyperlink ref="M104" r:id="rId56" display="doriana.pigliapoco@istruzione.it"/>
    <hyperlink ref="M106" r:id="rId57" display="carlo.fagioli@istruzione.it"/>
    <hyperlink ref="M108" r:id="rId58" display="giolor.clementi@libero.it"/>
    <hyperlink ref="M110" r:id="rId59" display="roberta.bruzzechesse@istruzione.it"/>
    <hyperlink ref="M111" r:id="rId60" display="ma-ste@libero.it"/>
    <hyperlink ref="M113" r:id="rId61" display="valeriare26@yahoo.it"/>
    <hyperlink ref="M116" r:id="rId62" display="paola.bracaccini@istruzione.it"/>
    <hyperlink ref="M117" r:id="rId63" display="je-je-@libero.it"/>
    <hyperlink ref="M119" r:id="rId64" display="giulia.schiavi@istruzione.it"/>
    <hyperlink ref="M120" r:id="rId65" display="cobitocin@gmail.com"/>
    <hyperlink ref="M123" r:id="rId66" display="lilgiac@alice.it"/>
    <hyperlink ref="M124" r:id="rId67" display="gloriairene.nahuelcoymunoz@istruzione.it"/>
    <hyperlink ref="M127" r:id="rId68" display="LUCIA_BOCCHINI@LIBERO.IT"/>
    <hyperlink ref="M129" r:id="rId69" display="carlaanna.cioffo@istruzione.it"/>
    <hyperlink ref="M131" r:id="rId70" display="lauragramaccioni@gmail.com"/>
    <hyperlink ref="M132" r:id="rId71" display="rosariag73@fastwebmail.it"/>
    <hyperlink ref="M133" r:id="rId72" display="nicoletta.iommi@gmail.com"/>
    <hyperlink ref="M134" r:id="rId73" display="federicamaccari@tiscali.it"/>
    <hyperlink ref="M135" r:id="rId74" display="cristina.onelli@alice.it  "/>
    <hyperlink ref="M138" r:id="rId75" display="luciapavoni68@gmail.com"/>
    <hyperlink ref="M140" r:id="rId76" display="emilia.rossolini@istruzione.it"/>
    <hyperlink ref="M142" r:id="rId77" display="stefania.sorana@istruzione.it"/>
    <hyperlink ref="M143" r:id="rId78" display="torresifrancesca@libero.it"/>
    <hyperlink ref="M146" r:id="rId79" display="mcarlagiacani@yahoo.it"/>
    <hyperlink ref="M147" r:id="rId80" display="lucia.polonara@fastwebnet.it"/>
    <hyperlink ref="M148" r:id="rId81" display="verdenellibarbara@libero.it"/>
    <hyperlink ref="M149" r:id="rId82" display="catia.cocco@libero.it"/>
    <hyperlink ref="M150" r:id="rId83" display="casagrandehome@alice.it"/>
    <hyperlink ref="M151" r:id="rId84" display="rosa6203@libero.it"/>
    <hyperlink ref="M152" r:id="rId85" display="sonia.barbetti@istruzione.it"/>
    <hyperlink ref="M153" r:id="rId86" display="ceciliacarlocchia@libero.it"/>
    <hyperlink ref="M154" r:id="rId87" display="luigina.porrazzo@istruzione.it"/>
    <hyperlink ref="M155" r:id="rId88" display="lucabrunelli@yahoo.it"/>
    <hyperlink ref="M156" r:id="rId89" display="charcharot@libero.it"/>
    <hyperlink ref="M157" r:id="rId90" display="mcreny65@gmail.com"/>
    <hyperlink ref="M158" r:id="rId91" display="andrea.diamantini@istruzione.it"/>
    <hyperlink ref="M159" r:id="rId92" display="costalti@tiscali.it"/>
    <hyperlink ref="M160" r:id="rId93" display="f_bellucci@libero.it"/>
    <hyperlink ref="M161" r:id="rId94" display="sabrina.gambadori@libero.it"/>
    <hyperlink ref="M162" r:id="rId95" display="saralukky@libero.it"/>
    <hyperlink ref="M164" r:id="rId96" display="giano.bevilacqua@alice.it"/>
    <hyperlink ref="M166" r:id="rId97" display="stefania.tombolini@libero.it"/>
    <hyperlink ref="M169" r:id="rId98" display="vietri.raffaele@libero.it"/>
    <hyperlink ref="M171" r:id="rId99" display="LEGOMM@TISCALI.IT&#10;(tutto minuscolo)"/>
    <hyperlink ref="M172" r:id="rId100" display="debora.strappati@istruzione.it"/>
    <hyperlink ref="M173" r:id="rId101" display="pra.piccolo@istitutovolterraelia.it"/>
    <hyperlink ref="M174" r:id="rId102" display="laura_crescimbeni@libero.it"/>
    <hyperlink ref="M175" r:id="rId103" display="sabrinadelia@libero.it"/>
    <hyperlink ref="M176" r:id="rId104" display="alessandra.favarolo@gmail.com"/>
    <hyperlink ref="M177" r:id="rId105" display="emanuelefiori@inwind.it"/>
    <hyperlink ref="M178" r:id="rId106" display="viarosselli23@alice.it"/>
    <hyperlink ref="M179" r:id="rId107" display="annaidasocillo@alice.it "/>
    <hyperlink ref="M180" r:id="rId108" display="alessandra.esposto@istruzione.it"/>
    <hyperlink ref="M182" r:id="rId109" display="GIANNIGRATI@LIBERO.IT"/>
    <hyperlink ref="M183" r:id="rId110" display="paola.pulita@istruzione.it"/>
    <hyperlink ref="M184" r:id="rId111" display="monica.dicostanzo@istruzione.it"/>
    <hyperlink ref="M185" r:id="rId112" display="barbaraborraccino@libero.it"/>
    <hyperlink ref="M186" r:id="rId113" display="dbruglie@libero.it"/>
    <hyperlink ref="M187" r:id="rId114" display="elsa.acampora@postacertificata.gov.it"/>
    <hyperlink ref="M188" r:id="rId115" display="agnesmax@libero.it"/>
    <hyperlink ref="M190" r:id="rId116" display="clelia.basili@istruzione.it"/>
    <hyperlink ref="M191" r:id="rId117" display="undicisale@libero.it"/>
    <hyperlink ref="M193" r:id="rId118" display="lalla77@yahoo.it"/>
    <hyperlink ref="M194" r:id="rId119" display="samantola78@gmail.com "/>
    <hyperlink ref="M195" r:id="rId120" display="franci.casagrande@libero.it"/>
    <hyperlink ref="M196" r:id="rId121" display="ciciliani.rosanna63@libero.it"/>
    <hyperlink ref="M197" r:id="rId122" display="saradigirolamo1@libero.it"/>
    <hyperlink ref="M198" r:id="rId123" display="assuntadino@yahoo.it"/>
    <hyperlink ref="M199" r:id="rId124" display="patrizia.fabbrizi@gmail.it"/>
    <hyperlink ref="M202" r:id="rId125" display="reginagiustozzi@libero.it"/>
    <hyperlink ref="M205" r:id="rId126" display="laura.marchiseppe@istruzione.it"/>
    <hyperlink ref="M206" r:id="rId127" display="angelamastrullo66@yahoo.it"/>
    <hyperlink ref="M207" r:id="rId128" display="irene79@hotmail.it"/>
    <hyperlink ref="M209" r:id="rId129" display="mst.pazzi@tiscali.it"/>
    <hyperlink ref="M210" r:id="rId130" display="roberta_pergolini@libero.it"/>
    <hyperlink ref="M211" r:id="rId131" display="ilariapieralisi@libero.it"/>
    <hyperlink ref="M212" r:id="rId132" display="bruff@libero.it"/>
    <hyperlink ref="M213" r:id="rId133" display="katiarossetti@virgilio.it"/>
    <hyperlink ref="M214" r:id="rId134" display="mpruggiero@alice.it"/>
    <hyperlink ref="M217" r:id="rId135" display="merisgrilli@yahoo.it"/>
    <hyperlink ref="M218" r:id="rId136" display="margheritasiciliano@alice.it"/>
    <hyperlink ref="M219" r:id="rId137" display="simonatappa@hotmail.it"/>
    <hyperlink ref="M220" r:id="rId138" display="giorgia.tomasetti@gmail.it"/>
    <hyperlink ref="M221" r:id="rId139" display="anto.tomiri@tiscali.it"/>
    <hyperlink ref="M222" r:id="rId140" display="mariantonietta.tummillo@istruzione.it"/>
    <hyperlink ref="M223" r:id="rId141" display="inescinzia@libero.it "/>
    <hyperlink ref="M224" r:id="rId142" display="leda.vernali@istruzione.it"/>
    <hyperlink ref="M225" r:id="rId143" display="anna.visitilli@istruzione.it"/>
    <hyperlink ref="L226" r:id="rId144" display="francesca.paolinelli@virgilio.it"/>
    <hyperlink ref="M231" r:id="rId145" display="miriam.cenerelli@virgilio.it"/>
    <hyperlink ref="M232" r:id="rId146" display="coppolacar@tiscali.it"/>
    <hyperlink ref="M235" r:id="rId147" display="elenalosacco@libero.it"/>
    <hyperlink ref="M236" r:id="rId148" display="antonella.lucchetti@libero.it"/>
    <hyperlink ref="M237" r:id="rId149" display="mariangela.scarpini@gmail.com"/>
    <hyperlink ref="M238" r:id="rId150" display="simona.severini1@tin.it"/>
    <hyperlink ref="L239" r:id="rId151" display="s.naspetti@tiscali.it"/>
    <hyperlink ref="M240" r:id="rId152" display="lauracandi@hotmail.it"/>
    <hyperlink ref="M241" r:id="rId153" display="leli.1978@yahoo.it"/>
    <hyperlink ref="M242" r:id="rId154" display="lellaroby@libero.it"/>
    <hyperlink ref="M244" r:id="rId155" display="patriziasala@libero.it"/>
    <hyperlink ref="M245" r:id="rId156" display="silviafraboni@tiscali.it"/>
    <hyperlink ref="M246" r:id="rId157" display="valeria-italiano@alice.it"/>
    <hyperlink ref="M247" r:id="rId158" display="ugodepadova@libero.it"/>
    <hyperlink ref="M248" r:id="rId159" display="danila.lombardi@istruzione.it"/>
    <hyperlink ref="M249" r:id="rId160" display="fra_orlando@libero.it"/>
    <hyperlink ref="M250" r:id="rId161" display="dolli67@hotmail.it"/>
    <hyperlink ref="M251" r:id="rId162" display="filomena.russo2012@libero.it"/>
    <hyperlink ref="M252" r:id="rId163" display="marialaura.magrini@istruzione.it"/>
    <hyperlink ref="M253" r:id="rId164" display="bondanese.v@teletu.it"/>
    <hyperlink ref="M254" r:id="rId165" display="gestudio@tiscali.it"/>
    <hyperlink ref="M255" r:id="rId166" display="drignos@yahoo.it"/>
    <hyperlink ref="M256" r:id="rId167" display="stefaniagostini@liero.it"/>
    <hyperlink ref="M257" r:id="rId168" display="clelia.belleggia@istruzione.it"/>
    <hyperlink ref="M258" r:id="rId169" display="vanessa.camilletti@istruzione.it"/>
    <hyperlink ref="M259" r:id="rId170" display="francilomba@tin.it"/>
    <hyperlink ref="M260" r:id="rId171" display="moniaromualdi@virgilio.it"/>
    <hyperlink ref="M261" r:id="rId172" display="fancesca.salvucci@tiscali.it"/>
    <hyperlink ref="M262" r:id="rId173" display="scordinorosella@libero.it"/>
    <hyperlink ref="M264" r:id="rId174" display="cristinaallegrezza@tiscali.it"/>
    <hyperlink ref="M265" r:id="rId175" display="carlettistella65@gmail.com"/>
    <hyperlink ref="M266" r:id="rId176" display="lara.corvatta@gmail.com"/>
    <hyperlink ref="M268" r:id="rId177" display="anna.napolitano23@istruzione.it    "/>
    <hyperlink ref="M269" r:id="rId178" display="pinazanna@hotmail.it"/>
    <hyperlink ref="M270" r:id="rId179" display="annamaria.inzerilli@istruzione.it"/>
    <hyperlink ref="M271" r:id="rId180" display="silsau@alice.it"/>
    <hyperlink ref="M272" r:id="rId181" display="a.abramo@libero.it"/>
    <hyperlink ref="M273" r:id="rId182" display="federicamercantini@virgilio.it"/>
    <hyperlink ref="M274" r:id="rId183" display="giuligi@teletu.it"/>
    <hyperlink ref="M275" r:id="rId184" display="redavida@libero.it"/>
    <hyperlink ref="M278" r:id="rId185" display="simonamoschini@yahoo.it"/>
    <hyperlink ref="M279" r:id="rId186" display="patrizia.micozzi@istruzione.it"/>
    <hyperlink ref="M280" r:id="rId187" display="andrea.debora@tiscali.it"/>
    <hyperlink ref="M281" r:id="rId188" display="antonietta.bianchi3@istruzione.it"/>
    <hyperlink ref="M282" r:id="rId189" display="agosale17@gmail.com"/>
    <hyperlink ref="M283" r:id="rId190" display="valentina.cannarsi@istruzione.it"/>
    <hyperlink ref="M284" r:id="rId191" display="c.catasta@unimc.it"/>
    <hyperlink ref="M285" r:id="rId192" display="mmditommaso@libero.it"/>
    <hyperlink ref="M286" r:id="rId193" display="benedettagiaquinto@libero.it"/>
    <hyperlink ref="M287" r:id="rId194" display="annalisa.marzioni@istruzione.it"/>
    <hyperlink ref="M288" r:id="rId195" display="flaviaorla@libero.it"/>
    <hyperlink ref="M289" r:id="rId196" display="paolapasqualini@libero.it"/>
    <hyperlink ref="M290" r:id="rId197" display="teolennelli@interfree.it"/>
    <hyperlink ref="M291" r:id="rId198" display="zizza03@interfree.it"/>
    <hyperlink ref="M292" r:id="rId199" display="ranierocolonnelli@yahoo.it"/>
    <hyperlink ref="M293" r:id="rId200" display="antosim@yahoo.it"/>
    <hyperlink ref="M294" r:id="rId201" display="carla.ducci@istruzione.it"/>
    <hyperlink ref="M295" r:id="rId202" display="giuliana.falcetelli@istruzione.it"/>
    <hyperlink ref="M296" r:id="rId203" display="valeriamarconi@alice.it"/>
    <hyperlink ref="M297" r:id="rId204" display="simonetta.matera@istruzione.it"/>
    <hyperlink ref="M298" r:id="rId205" display="lormau1@tiscali.it"/>
    <hyperlink ref="M299" r:id="rId206" display="liberamaria.santamaria@istruzione.it"/>
  </hyperlinks>
  <printOptions headings="false" gridLines="false" gridLinesSet="true" horizontalCentered="false" verticalCentered="true"/>
  <pageMargins left="0" right="0" top="0.315277777777778" bottom="0.275694444444444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27.7"/>
    <col collapsed="false" customWidth="true" hidden="false" outlineLevel="0" max="13" min="13" style="0" width="31.85"/>
    <col collapsed="false" customWidth="true" hidden="false" outlineLevel="0" max="14" min="14" style="0" width="24.7"/>
  </cols>
  <sheetData>
    <row r="1" customFormat="false" ht="27.75" hidden="false" customHeight="false" outlineLevel="0" collapsed="false">
      <c r="A1" s="268" t="n">
        <f aca="false">COUNTA(B4:B33)</f>
        <v>30</v>
      </c>
      <c r="B1" s="14" t="s">
        <v>1544</v>
      </c>
      <c r="C1" s="260" t="s">
        <v>1536</v>
      </c>
      <c r="D1" s="14"/>
      <c r="E1" s="14" t="s">
        <v>1537</v>
      </c>
      <c r="F1" s="14"/>
      <c r="G1" s="14"/>
      <c r="H1" s="14"/>
      <c r="I1" s="14" t="s">
        <v>1545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25.5" hidden="false" customHeight="false" outlineLevel="0" collapsed="false">
      <c r="A4" s="17" t="n">
        <f aca="false">A3+1</f>
        <v>1</v>
      </c>
      <c r="B4" s="186" t="s">
        <v>1107</v>
      </c>
      <c r="C4" s="186" t="s">
        <v>140</v>
      </c>
      <c r="D4" s="187" t="s">
        <v>122</v>
      </c>
      <c r="E4" s="188" t="s">
        <v>49</v>
      </c>
      <c r="F4" s="189" t="n">
        <v>23937</v>
      </c>
      <c r="G4" s="190" t="s">
        <v>1108</v>
      </c>
      <c r="H4" s="145" t="s">
        <v>1109</v>
      </c>
      <c r="I4" s="191" t="s">
        <v>122</v>
      </c>
      <c r="J4" s="48" t="s">
        <v>807</v>
      </c>
      <c r="K4" s="192" t="s">
        <v>156</v>
      </c>
      <c r="L4" s="193" t="s">
        <v>157</v>
      </c>
      <c r="M4" s="146" t="s">
        <v>1110</v>
      </c>
      <c r="N4" s="53"/>
    </row>
    <row r="5" customFormat="false" ht="15" hidden="false" customHeight="false" outlineLevel="0" collapsed="false">
      <c r="A5" s="17" t="n">
        <f aca="false">A4+1</f>
        <v>2</v>
      </c>
      <c r="B5" s="43" t="s">
        <v>1111</v>
      </c>
      <c r="C5" s="43" t="s">
        <v>527</v>
      </c>
      <c r="D5" s="54" t="s">
        <v>233</v>
      </c>
      <c r="E5" s="55" t="s">
        <v>49</v>
      </c>
      <c r="F5" s="46" t="n">
        <v>28728</v>
      </c>
      <c r="G5" s="47" t="s">
        <v>1112</v>
      </c>
      <c r="H5" s="44" t="s">
        <v>1113</v>
      </c>
      <c r="I5" s="45" t="s">
        <v>816</v>
      </c>
      <c r="J5" s="48" t="s">
        <v>807</v>
      </c>
      <c r="K5" s="48" t="s">
        <v>156</v>
      </c>
      <c r="L5" s="50" t="s">
        <v>157</v>
      </c>
      <c r="M5" s="51" t="s">
        <v>1114</v>
      </c>
      <c r="N5" s="57"/>
    </row>
    <row r="6" customFormat="false" ht="15" hidden="false" customHeight="false" outlineLevel="0" collapsed="false">
      <c r="A6" s="17" t="n">
        <f aca="false">A5+1</f>
        <v>3</v>
      </c>
      <c r="B6" s="43" t="s">
        <v>1115</v>
      </c>
      <c r="C6" s="43" t="s">
        <v>1116</v>
      </c>
      <c r="D6" s="44" t="s">
        <v>1117</v>
      </c>
      <c r="E6" s="45" t="s">
        <v>197</v>
      </c>
      <c r="F6" s="46" t="n">
        <v>24889</v>
      </c>
      <c r="G6" s="47" t="s">
        <v>1118</v>
      </c>
      <c r="H6" s="44" t="s">
        <v>1119</v>
      </c>
      <c r="I6" s="45" t="s">
        <v>1091</v>
      </c>
      <c r="J6" s="48" t="s">
        <v>807</v>
      </c>
      <c r="K6" s="48" t="s">
        <v>212</v>
      </c>
      <c r="L6" s="50" t="s">
        <v>157</v>
      </c>
      <c r="M6" s="51" t="s">
        <v>1120</v>
      </c>
      <c r="N6" s="57"/>
    </row>
    <row r="7" customFormat="false" ht="15" hidden="false" customHeight="false" outlineLevel="0" collapsed="false">
      <c r="A7" s="17" t="n">
        <f aca="false">A6+1</f>
        <v>4</v>
      </c>
      <c r="B7" s="43" t="s">
        <v>1121</v>
      </c>
      <c r="C7" s="43" t="s">
        <v>1122</v>
      </c>
      <c r="D7" s="54" t="s">
        <v>771</v>
      </c>
      <c r="E7" s="55" t="s">
        <v>240</v>
      </c>
      <c r="F7" s="46" t="n">
        <v>27455</v>
      </c>
      <c r="G7" s="47" t="s">
        <v>1123</v>
      </c>
      <c r="H7" s="44" t="s">
        <v>834</v>
      </c>
      <c r="I7" s="45" t="s">
        <v>112</v>
      </c>
      <c r="J7" s="48" t="s">
        <v>807</v>
      </c>
      <c r="K7" s="48" t="s">
        <v>212</v>
      </c>
      <c r="L7" s="50" t="s">
        <v>157</v>
      </c>
      <c r="M7" s="51" t="s">
        <v>1124</v>
      </c>
      <c r="N7" s="57" t="s">
        <v>1125</v>
      </c>
    </row>
    <row r="8" customFormat="false" ht="15" hidden="false" customHeight="false" outlineLevel="0" collapsed="false">
      <c r="A8" s="17" t="n">
        <f aca="false">A7+1</f>
        <v>5</v>
      </c>
      <c r="B8" s="43" t="s">
        <v>1126</v>
      </c>
      <c r="C8" s="43" t="s">
        <v>160</v>
      </c>
      <c r="D8" s="54" t="s">
        <v>1127</v>
      </c>
      <c r="E8" s="55" t="s">
        <v>90</v>
      </c>
      <c r="F8" s="46" t="n">
        <v>22462</v>
      </c>
      <c r="G8" s="47" t="s">
        <v>1128</v>
      </c>
      <c r="H8" s="44" t="s">
        <v>1020</v>
      </c>
      <c r="I8" s="45" t="s">
        <v>112</v>
      </c>
      <c r="J8" s="48" t="s">
        <v>807</v>
      </c>
      <c r="K8" s="48" t="s">
        <v>156</v>
      </c>
      <c r="L8" s="50" t="s">
        <v>157</v>
      </c>
      <c r="M8" s="51" t="s">
        <v>1129</v>
      </c>
      <c r="N8" s="52"/>
    </row>
    <row r="9" customFormat="false" ht="15" hidden="false" customHeight="false" outlineLevel="0" collapsed="false">
      <c r="A9" s="17" t="n">
        <f aca="false">A8+1</f>
        <v>6</v>
      </c>
      <c r="B9" s="43" t="s">
        <v>1130</v>
      </c>
      <c r="C9" s="43" t="s">
        <v>527</v>
      </c>
      <c r="D9" s="54" t="s">
        <v>629</v>
      </c>
      <c r="E9" s="55" t="s">
        <v>207</v>
      </c>
      <c r="F9" s="46" t="n">
        <v>25978</v>
      </c>
      <c r="G9" s="47" t="s">
        <v>1131</v>
      </c>
      <c r="H9" s="44" t="s">
        <v>1132</v>
      </c>
      <c r="I9" s="45" t="s">
        <v>890</v>
      </c>
      <c r="J9" s="48" t="s">
        <v>807</v>
      </c>
      <c r="K9" s="48" t="s">
        <v>156</v>
      </c>
      <c r="L9" s="50" t="s">
        <v>157</v>
      </c>
      <c r="M9" s="58"/>
      <c r="N9" s="53"/>
    </row>
    <row r="10" customFormat="false" ht="15" hidden="false" customHeight="false" outlineLevel="0" collapsed="false">
      <c r="A10" s="17" t="n">
        <f aca="false">A9+1</f>
        <v>7</v>
      </c>
      <c r="B10" s="43" t="s">
        <v>1133</v>
      </c>
      <c r="C10" s="43" t="s">
        <v>262</v>
      </c>
      <c r="D10" s="54" t="s">
        <v>535</v>
      </c>
      <c r="E10" s="55" t="s">
        <v>203</v>
      </c>
      <c r="F10" s="46" t="n">
        <v>20891</v>
      </c>
      <c r="G10" s="47" t="s">
        <v>1134</v>
      </c>
      <c r="H10" s="44" t="s">
        <v>1135</v>
      </c>
      <c r="I10" s="45" t="s">
        <v>112</v>
      </c>
      <c r="J10" s="48" t="s">
        <v>807</v>
      </c>
      <c r="K10" s="48" t="s">
        <v>212</v>
      </c>
      <c r="L10" s="50" t="s">
        <v>157</v>
      </c>
      <c r="M10" s="58" t="s">
        <v>1136</v>
      </c>
      <c r="N10" s="52" t="s">
        <v>246</v>
      </c>
    </row>
    <row r="11" customFormat="false" ht="25.5" hidden="false" customHeight="false" outlineLevel="0" collapsed="false">
      <c r="A11" s="17" t="n">
        <f aca="false">A10+1</f>
        <v>8</v>
      </c>
      <c r="B11" s="43" t="s">
        <v>1137</v>
      </c>
      <c r="C11" s="43" t="s">
        <v>1138</v>
      </c>
      <c r="D11" s="54" t="s">
        <v>1139</v>
      </c>
      <c r="E11" s="55" t="s">
        <v>59</v>
      </c>
      <c r="F11" s="46" t="n">
        <v>27138</v>
      </c>
      <c r="G11" s="194" t="s">
        <v>1140</v>
      </c>
      <c r="H11" s="195" t="s">
        <v>1141</v>
      </c>
      <c r="I11" s="45" t="s">
        <v>1142</v>
      </c>
      <c r="J11" s="48" t="s">
        <v>807</v>
      </c>
      <c r="K11" s="48" t="s">
        <v>156</v>
      </c>
      <c r="L11" s="50" t="s">
        <v>157</v>
      </c>
      <c r="M11" s="196" t="s">
        <v>1143</v>
      </c>
      <c r="N11" s="63"/>
    </row>
    <row r="12" customFormat="false" ht="15" hidden="false" customHeight="false" outlineLevel="0" collapsed="false">
      <c r="A12" s="17" t="n">
        <f aca="false">A11+1</f>
        <v>9</v>
      </c>
      <c r="B12" s="43" t="s">
        <v>1144</v>
      </c>
      <c r="C12" s="43" t="s">
        <v>1145</v>
      </c>
      <c r="D12" s="54" t="s">
        <v>1146</v>
      </c>
      <c r="E12" s="55" t="s">
        <v>1147</v>
      </c>
      <c r="F12" s="46" t="n">
        <v>27984</v>
      </c>
      <c r="G12" s="47" t="s">
        <v>1148</v>
      </c>
      <c r="H12" s="44" t="s">
        <v>1149</v>
      </c>
      <c r="I12" s="45" t="s">
        <v>572</v>
      </c>
      <c r="J12" s="48" t="s">
        <v>807</v>
      </c>
      <c r="K12" s="48" t="s">
        <v>156</v>
      </c>
      <c r="L12" s="50" t="s">
        <v>157</v>
      </c>
      <c r="M12" s="51" t="s">
        <v>1150</v>
      </c>
      <c r="N12" s="53"/>
    </row>
    <row r="13" customFormat="false" ht="15" hidden="false" customHeight="false" outlineLevel="0" collapsed="false">
      <c r="A13" s="17" t="n">
        <f aca="false">A12+1</f>
        <v>10</v>
      </c>
      <c r="B13" s="43" t="s">
        <v>1151</v>
      </c>
      <c r="C13" s="43" t="s">
        <v>432</v>
      </c>
      <c r="D13" s="54" t="s">
        <v>215</v>
      </c>
      <c r="E13" s="55" t="s">
        <v>216</v>
      </c>
      <c r="F13" s="46" t="n">
        <v>24793</v>
      </c>
      <c r="G13" s="47" t="s">
        <v>1152</v>
      </c>
      <c r="H13" s="44" t="s">
        <v>1034</v>
      </c>
      <c r="I13" s="45" t="s">
        <v>112</v>
      </c>
      <c r="J13" s="48" t="s">
        <v>807</v>
      </c>
      <c r="K13" s="48" t="s">
        <v>156</v>
      </c>
      <c r="L13" s="50" t="s">
        <v>157</v>
      </c>
      <c r="M13" s="51" t="s">
        <v>1153</v>
      </c>
      <c r="N13" s="57"/>
    </row>
    <row r="14" customFormat="false" ht="15" hidden="false" customHeight="false" outlineLevel="0" collapsed="false">
      <c r="A14" s="17" t="n">
        <f aca="false">A13+1</f>
        <v>11</v>
      </c>
      <c r="B14" s="43" t="s">
        <v>1154</v>
      </c>
      <c r="C14" s="43" t="s">
        <v>1155</v>
      </c>
      <c r="D14" s="54" t="s">
        <v>1041</v>
      </c>
      <c r="E14" s="55" t="s">
        <v>49</v>
      </c>
      <c r="F14" s="46" t="n">
        <v>27975</v>
      </c>
      <c r="G14" s="47" t="s">
        <v>1156</v>
      </c>
      <c r="H14" s="44" t="s">
        <v>1064</v>
      </c>
      <c r="I14" s="45" t="s">
        <v>816</v>
      </c>
      <c r="J14" s="48" t="s">
        <v>807</v>
      </c>
      <c r="K14" s="48" t="s">
        <v>156</v>
      </c>
      <c r="L14" s="50" t="s">
        <v>157</v>
      </c>
      <c r="M14" s="51" t="s">
        <v>1157</v>
      </c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1158</v>
      </c>
      <c r="C15" s="43" t="s">
        <v>1159</v>
      </c>
      <c r="D15" s="54" t="s">
        <v>191</v>
      </c>
      <c r="E15" s="55" t="s">
        <v>90</v>
      </c>
      <c r="F15" s="46" t="n">
        <v>25829</v>
      </c>
      <c r="G15" s="47" t="s">
        <v>1160</v>
      </c>
      <c r="H15" s="44" t="s">
        <v>861</v>
      </c>
      <c r="I15" s="45" t="s">
        <v>112</v>
      </c>
      <c r="J15" s="48" t="s">
        <v>807</v>
      </c>
      <c r="K15" s="48" t="s">
        <v>156</v>
      </c>
      <c r="L15" s="50" t="s">
        <v>157</v>
      </c>
      <c r="M15" s="58" t="s">
        <v>1161</v>
      </c>
      <c r="N15" s="52"/>
    </row>
    <row r="16" customFormat="false" ht="15" hidden="false" customHeight="false" outlineLevel="0" collapsed="false">
      <c r="A16" s="17" t="n">
        <f aca="false">A15+1</f>
        <v>13</v>
      </c>
      <c r="B16" s="43" t="s">
        <v>1162</v>
      </c>
      <c r="C16" s="43" t="s">
        <v>1163</v>
      </c>
      <c r="D16" s="54" t="s">
        <v>1164</v>
      </c>
      <c r="E16" s="55" t="s">
        <v>197</v>
      </c>
      <c r="F16" s="46" t="n">
        <v>27869</v>
      </c>
      <c r="G16" s="47" t="s">
        <v>1165</v>
      </c>
      <c r="H16" s="44" t="s">
        <v>1058</v>
      </c>
      <c r="I16" s="45" t="s">
        <v>1059</v>
      </c>
      <c r="J16" s="48" t="s">
        <v>807</v>
      </c>
      <c r="K16" s="48" t="s">
        <v>156</v>
      </c>
      <c r="L16" s="50" t="s">
        <v>157</v>
      </c>
      <c r="M16" s="197" t="s">
        <v>1166</v>
      </c>
      <c r="N16" s="57" t="s">
        <v>1167</v>
      </c>
    </row>
    <row r="17" customFormat="false" ht="15" hidden="false" customHeight="false" outlineLevel="0" collapsed="false">
      <c r="A17" s="17" t="n">
        <f aca="false">A16+1</f>
        <v>14</v>
      </c>
      <c r="B17" s="177" t="s">
        <v>1168</v>
      </c>
      <c r="C17" s="177" t="s">
        <v>307</v>
      </c>
      <c r="D17" s="178" t="s">
        <v>233</v>
      </c>
      <c r="E17" s="179" t="s">
        <v>49</v>
      </c>
      <c r="F17" s="180" t="n">
        <v>28933</v>
      </c>
      <c r="G17" s="181" t="s">
        <v>1169</v>
      </c>
      <c r="H17" s="44" t="s">
        <v>961</v>
      </c>
      <c r="I17" s="183" t="s">
        <v>112</v>
      </c>
      <c r="J17" s="48" t="s">
        <v>807</v>
      </c>
      <c r="K17" s="184" t="s">
        <v>156</v>
      </c>
      <c r="L17" s="185" t="s">
        <v>157</v>
      </c>
      <c r="M17" s="51" t="s">
        <v>1170</v>
      </c>
      <c r="N17" s="57"/>
    </row>
    <row r="18" customFormat="false" ht="15" hidden="false" customHeight="false" outlineLevel="0" collapsed="false">
      <c r="A18" s="17" t="n">
        <f aca="false">A17+1</f>
        <v>15</v>
      </c>
      <c r="B18" s="43" t="s">
        <v>1171</v>
      </c>
      <c r="C18" s="43" t="s">
        <v>1172</v>
      </c>
      <c r="D18" s="54" t="s">
        <v>939</v>
      </c>
      <c r="E18" s="55" t="s">
        <v>940</v>
      </c>
      <c r="F18" s="46" t="n">
        <v>25598</v>
      </c>
      <c r="G18" s="47" t="s">
        <v>1173</v>
      </c>
      <c r="H18" s="44" t="s">
        <v>1174</v>
      </c>
      <c r="I18" s="45" t="s">
        <v>972</v>
      </c>
      <c r="J18" s="48" t="s">
        <v>807</v>
      </c>
      <c r="K18" s="48" t="s">
        <v>156</v>
      </c>
      <c r="L18" s="105" t="s">
        <v>157</v>
      </c>
      <c r="M18" s="51" t="s">
        <v>1175</v>
      </c>
      <c r="N18" s="52" t="s">
        <v>1176</v>
      </c>
    </row>
    <row r="19" customFormat="false" ht="15" hidden="false" customHeight="false" outlineLevel="0" collapsed="false">
      <c r="A19" s="17" t="n">
        <f aca="false">A18+1</f>
        <v>16</v>
      </c>
      <c r="B19" s="43" t="s">
        <v>1177</v>
      </c>
      <c r="C19" s="43" t="s">
        <v>929</v>
      </c>
      <c r="D19" s="54" t="s">
        <v>1164</v>
      </c>
      <c r="E19" s="198" t="s">
        <v>197</v>
      </c>
      <c r="F19" s="45" t="s">
        <v>1178</v>
      </c>
      <c r="G19" s="47" t="s">
        <v>1179</v>
      </c>
      <c r="H19" s="44" t="s">
        <v>1174</v>
      </c>
      <c r="I19" s="45" t="s">
        <v>972</v>
      </c>
      <c r="J19" s="48" t="s">
        <v>807</v>
      </c>
      <c r="K19" s="48" t="s">
        <v>156</v>
      </c>
      <c r="L19" s="50" t="s">
        <v>157</v>
      </c>
      <c r="M19" s="51" t="s">
        <v>1180</v>
      </c>
      <c r="N19" s="57" t="s">
        <v>1181</v>
      </c>
    </row>
    <row r="20" customFormat="false" ht="15" hidden="false" customHeight="false" outlineLevel="0" collapsed="false">
      <c r="A20" s="17" t="n">
        <f aca="false">A19+1</f>
        <v>17</v>
      </c>
      <c r="B20" s="199" t="s">
        <v>1182</v>
      </c>
      <c r="C20" s="199" t="s">
        <v>76</v>
      </c>
      <c r="D20" s="200" t="s">
        <v>1183</v>
      </c>
      <c r="E20" s="201" t="s">
        <v>49</v>
      </c>
      <c r="F20" s="202" t="n">
        <v>26493</v>
      </c>
      <c r="G20" s="203" t="s">
        <v>1184</v>
      </c>
      <c r="H20" s="200" t="s">
        <v>1185</v>
      </c>
      <c r="I20" s="201" t="s">
        <v>1186</v>
      </c>
      <c r="J20" s="69" t="s">
        <v>807</v>
      </c>
      <c r="K20" s="204" t="s">
        <v>54</v>
      </c>
      <c r="L20" s="205" t="s">
        <v>1187</v>
      </c>
      <c r="M20" s="206" t="s">
        <v>1188</v>
      </c>
      <c r="N20" s="57"/>
    </row>
    <row r="21" customFormat="false" ht="31.5" hidden="false" customHeight="false" outlineLevel="0" collapsed="false">
      <c r="A21" s="17" t="n">
        <f aca="false">A20+1</f>
        <v>18</v>
      </c>
      <c r="B21" s="64" t="s">
        <v>1189</v>
      </c>
      <c r="C21" s="207" t="s">
        <v>1190</v>
      </c>
      <c r="D21" s="65" t="s">
        <v>771</v>
      </c>
      <c r="E21" s="66" t="s">
        <v>240</v>
      </c>
      <c r="F21" s="67" t="n">
        <v>28856</v>
      </c>
      <c r="G21" s="68" t="s">
        <v>1191</v>
      </c>
      <c r="H21" s="208" t="s">
        <v>1192</v>
      </c>
      <c r="I21" s="209" t="s">
        <v>1193</v>
      </c>
      <c r="J21" s="69" t="s">
        <v>807</v>
      </c>
      <c r="K21" s="210" t="s">
        <v>157</v>
      </c>
      <c r="L21" s="71" t="s">
        <v>1194</v>
      </c>
      <c r="M21" s="211" t="s">
        <v>1195</v>
      </c>
      <c r="N21" s="52"/>
    </row>
    <row r="22" customFormat="false" ht="15" hidden="false" customHeight="false" outlineLevel="0" collapsed="false">
      <c r="A22" s="17" t="n">
        <f aca="false">A21+1</f>
        <v>19</v>
      </c>
      <c r="B22" s="43" t="s">
        <v>1196</v>
      </c>
      <c r="C22" s="43" t="s">
        <v>1062</v>
      </c>
      <c r="D22" s="54" t="s">
        <v>463</v>
      </c>
      <c r="E22" s="55" t="s">
        <v>49</v>
      </c>
      <c r="F22" s="46" t="n">
        <v>23599</v>
      </c>
      <c r="G22" s="47" t="s">
        <v>1197</v>
      </c>
      <c r="H22" s="44" t="s">
        <v>1198</v>
      </c>
      <c r="I22" s="45" t="s">
        <v>112</v>
      </c>
      <c r="J22" s="48" t="s">
        <v>807</v>
      </c>
      <c r="K22" s="48" t="s">
        <v>156</v>
      </c>
      <c r="L22" s="50" t="s">
        <v>1199</v>
      </c>
      <c r="M22" s="58" t="s">
        <v>1200</v>
      </c>
      <c r="N22" s="53" t="s">
        <v>1201</v>
      </c>
    </row>
    <row r="23" customFormat="false" ht="15" hidden="false" customHeight="false" outlineLevel="0" collapsed="false">
      <c r="A23" s="17" t="n">
        <f aca="false">A22+1</f>
        <v>20</v>
      </c>
      <c r="B23" s="167" t="s">
        <v>1202</v>
      </c>
      <c r="C23" s="167" t="s">
        <v>1203</v>
      </c>
      <c r="D23" s="168" t="s">
        <v>112</v>
      </c>
      <c r="E23" s="169" t="s">
        <v>49</v>
      </c>
      <c r="F23" s="170" t="n">
        <v>29332</v>
      </c>
      <c r="G23" s="59" t="s">
        <v>1204</v>
      </c>
      <c r="H23" s="212" t="s">
        <v>1205</v>
      </c>
      <c r="I23" s="172" t="s">
        <v>112</v>
      </c>
      <c r="J23" s="48" t="s">
        <v>807</v>
      </c>
      <c r="K23" s="173" t="s">
        <v>212</v>
      </c>
      <c r="L23" s="50" t="s">
        <v>1199</v>
      </c>
      <c r="M23" s="174" t="s">
        <v>1206</v>
      </c>
      <c r="N23" s="57"/>
    </row>
    <row r="24" customFormat="false" ht="15" hidden="false" customHeight="false" outlineLevel="0" collapsed="false">
      <c r="A24" s="17" t="n">
        <f aca="false">A23+1</f>
        <v>21</v>
      </c>
      <c r="B24" s="43" t="s">
        <v>1207</v>
      </c>
      <c r="C24" s="43" t="s">
        <v>436</v>
      </c>
      <c r="D24" s="54" t="s">
        <v>167</v>
      </c>
      <c r="E24" s="55" t="s">
        <v>168</v>
      </c>
      <c r="F24" s="46" t="n">
        <v>23026</v>
      </c>
      <c r="G24" s="47" t="s">
        <v>1208</v>
      </c>
      <c r="H24" s="145" t="s">
        <v>1205</v>
      </c>
      <c r="I24" s="45" t="s">
        <v>112</v>
      </c>
      <c r="J24" s="48" t="s">
        <v>807</v>
      </c>
      <c r="K24" s="48" t="s">
        <v>212</v>
      </c>
      <c r="L24" s="50" t="s">
        <v>1199</v>
      </c>
      <c r="M24" s="58" t="s">
        <v>1209</v>
      </c>
      <c r="N24" s="52"/>
    </row>
    <row r="25" customFormat="false" ht="15" hidden="false" customHeight="false" outlineLevel="0" collapsed="false">
      <c r="A25" s="17" t="n">
        <f aca="false">A24+1</f>
        <v>22</v>
      </c>
      <c r="B25" s="43" t="s">
        <v>1210</v>
      </c>
      <c r="C25" s="43" t="s">
        <v>1211</v>
      </c>
      <c r="D25" s="54" t="s">
        <v>41</v>
      </c>
      <c r="E25" s="55" t="s">
        <v>49</v>
      </c>
      <c r="F25" s="46" t="n">
        <v>29004</v>
      </c>
      <c r="G25" s="47" t="s">
        <v>1212</v>
      </c>
      <c r="H25" s="61" t="s">
        <v>942</v>
      </c>
      <c r="I25" s="45" t="s">
        <v>122</v>
      </c>
      <c r="J25" s="48" t="s">
        <v>807</v>
      </c>
      <c r="K25" s="48" t="s">
        <v>212</v>
      </c>
      <c r="L25" s="50" t="s">
        <v>1199</v>
      </c>
      <c r="M25" s="51" t="s">
        <v>1213</v>
      </c>
      <c r="N25" s="52"/>
    </row>
    <row r="26" customFormat="false" ht="15" hidden="false" customHeight="false" outlineLevel="0" collapsed="false">
      <c r="A26" s="17" t="n">
        <f aca="false">A25+1</f>
        <v>23</v>
      </c>
      <c r="B26" s="43" t="s">
        <v>1214</v>
      </c>
      <c r="C26" s="43" t="s">
        <v>48</v>
      </c>
      <c r="D26" s="54" t="s">
        <v>41</v>
      </c>
      <c r="E26" s="55" t="s">
        <v>49</v>
      </c>
      <c r="F26" s="46" t="n">
        <v>22024</v>
      </c>
      <c r="G26" s="47" t="s">
        <v>1215</v>
      </c>
      <c r="H26" s="61" t="s">
        <v>942</v>
      </c>
      <c r="I26" s="45" t="s">
        <v>122</v>
      </c>
      <c r="J26" s="48" t="s">
        <v>807</v>
      </c>
      <c r="K26" s="48" t="s">
        <v>212</v>
      </c>
      <c r="L26" s="50" t="s">
        <v>1199</v>
      </c>
      <c r="M26" s="51" t="s">
        <v>1216</v>
      </c>
      <c r="N26" s="53" t="s">
        <v>1217</v>
      </c>
    </row>
    <row r="27" customFormat="false" ht="15" hidden="false" customHeight="false" outlineLevel="0" collapsed="false">
      <c r="A27" s="17" t="n">
        <f aca="false">A26+1</f>
        <v>24</v>
      </c>
      <c r="B27" s="43" t="s">
        <v>1218</v>
      </c>
      <c r="C27" s="43" t="s">
        <v>1219</v>
      </c>
      <c r="D27" s="54" t="s">
        <v>388</v>
      </c>
      <c r="E27" s="55" t="s">
        <v>90</v>
      </c>
      <c r="F27" s="46" t="n">
        <v>28769</v>
      </c>
      <c r="G27" s="47" t="s">
        <v>1220</v>
      </c>
      <c r="H27" s="44" t="s">
        <v>1198</v>
      </c>
      <c r="I27" s="45" t="s">
        <v>112</v>
      </c>
      <c r="J27" s="48" t="s">
        <v>807</v>
      </c>
      <c r="K27" s="44" t="s">
        <v>156</v>
      </c>
      <c r="L27" s="50" t="s">
        <v>1199</v>
      </c>
      <c r="M27" s="58" t="s">
        <v>1221</v>
      </c>
      <c r="N27" s="57" t="s">
        <v>1222</v>
      </c>
    </row>
    <row r="28" customFormat="false" ht="15" hidden="false" customHeight="false" outlineLevel="0" collapsed="false">
      <c r="A28" s="17" t="n">
        <f aca="false">A27+1</f>
        <v>25</v>
      </c>
      <c r="B28" s="43" t="s">
        <v>1223</v>
      </c>
      <c r="C28" s="43" t="s">
        <v>504</v>
      </c>
      <c r="D28" s="54" t="s">
        <v>665</v>
      </c>
      <c r="E28" s="55" t="s">
        <v>49</v>
      </c>
      <c r="F28" s="46" t="n">
        <v>29724</v>
      </c>
      <c r="G28" s="47" t="s">
        <v>1224</v>
      </c>
      <c r="H28" s="145" t="s">
        <v>1205</v>
      </c>
      <c r="I28" s="45" t="s">
        <v>112</v>
      </c>
      <c r="J28" s="48" t="s">
        <v>807</v>
      </c>
      <c r="K28" s="44" t="s">
        <v>212</v>
      </c>
      <c r="L28" s="50" t="s">
        <v>1199</v>
      </c>
      <c r="M28" s="58" t="s">
        <v>1225</v>
      </c>
      <c r="N28" s="53"/>
    </row>
    <row r="29" customFormat="false" ht="15" hidden="false" customHeight="false" outlineLevel="0" collapsed="false">
      <c r="A29" s="17" t="n">
        <f aca="false">A28+1</f>
        <v>26</v>
      </c>
      <c r="B29" s="43" t="s">
        <v>1226</v>
      </c>
      <c r="C29" s="43" t="s">
        <v>107</v>
      </c>
      <c r="D29" s="54" t="s">
        <v>41</v>
      </c>
      <c r="E29" s="55" t="s">
        <v>49</v>
      </c>
      <c r="F29" s="46" t="n">
        <v>27150</v>
      </c>
      <c r="G29" s="47" t="s">
        <v>1227</v>
      </c>
      <c r="H29" s="61" t="s">
        <v>942</v>
      </c>
      <c r="I29" s="45" t="s">
        <v>122</v>
      </c>
      <c r="J29" s="48" t="s">
        <v>807</v>
      </c>
      <c r="K29" s="44" t="s">
        <v>212</v>
      </c>
      <c r="L29" s="50" t="s">
        <v>1199</v>
      </c>
      <c r="M29" s="51" t="s">
        <v>1228</v>
      </c>
      <c r="N29" s="57" t="s">
        <v>607</v>
      </c>
    </row>
    <row r="30" customFormat="false" ht="15" hidden="false" customHeight="false" outlineLevel="0" collapsed="false">
      <c r="A30" s="17" t="n">
        <f aca="false">A29+1</f>
        <v>27</v>
      </c>
      <c r="B30" s="43" t="s">
        <v>1229</v>
      </c>
      <c r="C30" s="43" t="s">
        <v>488</v>
      </c>
      <c r="D30" s="54" t="s">
        <v>112</v>
      </c>
      <c r="E30" s="55" t="s">
        <v>49</v>
      </c>
      <c r="F30" s="46" t="n">
        <v>29487</v>
      </c>
      <c r="G30" s="47" t="s">
        <v>1230</v>
      </c>
      <c r="H30" s="61" t="s">
        <v>942</v>
      </c>
      <c r="I30" s="45" t="s">
        <v>122</v>
      </c>
      <c r="J30" s="48" t="s">
        <v>807</v>
      </c>
      <c r="K30" s="44" t="s">
        <v>212</v>
      </c>
      <c r="L30" s="50" t="s">
        <v>1199</v>
      </c>
      <c r="M30" s="51" t="s">
        <v>1231</v>
      </c>
      <c r="N30" s="53"/>
    </row>
    <row r="31" customFormat="false" ht="15" hidden="false" customHeight="false" outlineLevel="0" collapsed="false">
      <c r="A31" s="17" t="n">
        <f aca="false">A30+1</f>
        <v>28</v>
      </c>
      <c r="B31" s="43" t="s">
        <v>1232</v>
      </c>
      <c r="C31" s="43" t="s">
        <v>1233</v>
      </c>
      <c r="D31" s="54" t="s">
        <v>122</v>
      </c>
      <c r="E31" s="55" t="s">
        <v>49</v>
      </c>
      <c r="F31" s="46" t="n">
        <v>29706</v>
      </c>
      <c r="G31" s="47" t="s">
        <v>1234</v>
      </c>
      <c r="H31" s="61" t="s">
        <v>942</v>
      </c>
      <c r="I31" s="45" t="s">
        <v>122</v>
      </c>
      <c r="J31" s="48" t="s">
        <v>807</v>
      </c>
      <c r="K31" s="44" t="s">
        <v>212</v>
      </c>
      <c r="L31" s="50" t="s">
        <v>1199</v>
      </c>
      <c r="M31" s="51" t="s">
        <v>1235</v>
      </c>
      <c r="N31" s="143"/>
    </row>
    <row r="32" customFormat="false" ht="15" hidden="false" customHeight="false" outlineLevel="0" collapsed="false">
      <c r="A32" s="17" t="n">
        <f aca="false">A31+1</f>
        <v>29</v>
      </c>
      <c r="B32" s="43" t="s">
        <v>1236</v>
      </c>
      <c r="C32" s="43" t="s">
        <v>432</v>
      </c>
      <c r="D32" s="54" t="s">
        <v>1237</v>
      </c>
      <c r="E32" s="55" t="s">
        <v>49</v>
      </c>
      <c r="F32" s="46" t="n">
        <v>29266</v>
      </c>
      <c r="G32" s="47" t="s">
        <v>1238</v>
      </c>
      <c r="H32" s="61" t="s">
        <v>942</v>
      </c>
      <c r="I32" s="45" t="s">
        <v>122</v>
      </c>
      <c r="J32" s="48" t="s">
        <v>807</v>
      </c>
      <c r="K32" s="44" t="s">
        <v>156</v>
      </c>
      <c r="L32" s="50" t="s">
        <v>1199</v>
      </c>
      <c r="M32" s="51" t="s">
        <v>1239</v>
      </c>
      <c r="N32" s="143"/>
    </row>
    <row r="33" customFormat="false" ht="15" hidden="false" customHeight="false" outlineLevel="0" collapsed="false">
      <c r="A33" s="17" t="n">
        <f aca="false">A32+1</f>
        <v>30</v>
      </c>
      <c r="B33" s="43" t="s">
        <v>1465</v>
      </c>
      <c r="C33" s="43" t="s">
        <v>1466</v>
      </c>
      <c r="D33" s="54" t="s">
        <v>112</v>
      </c>
      <c r="E33" s="55" t="s">
        <v>49</v>
      </c>
      <c r="F33" s="46" t="n">
        <v>28045</v>
      </c>
      <c r="G33" s="47" t="s">
        <v>1467</v>
      </c>
      <c r="H33" s="44" t="s">
        <v>1468</v>
      </c>
      <c r="I33" s="45" t="s">
        <v>1469</v>
      </c>
      <c r="J33" s="48" t="s">
        <v>1304</v>
      </c>
      <c r="K33" s="44" t="s">
        <v>156</v>
      </c>
      <c r="L33" s="50" t="s">
        <v>1470</v>
      </c>
      <c r="M33" s="51" t="s">
        <v>1471</v>
      </c>
      <c r="N33" s="57"/>
    </row>
  </sheetData>
  <mergeCells count="2">
    <mergeCell ref="D2:G2"/>
    <mergeCell ref="H2:I2"/>
  </mergeCells>
  <hyperlinks>
    <hyperlink ref="M4" r:id="rId1" display="roberta_pergolini@libero.it"/>
    <hyperlink ref="M5" r:id="rId2" display="ilariapieralisi@libero.it"/>
    <hyperlink ref="M6" r:id="rId3" display="bruff@libero.it"/>
    <hyperlink ref="M7" r:id="rId4" display="katiarossetti@virgilio.it"/>
    <hyperlink ref="M8" r:id="rId5" display="mpruggiero@alice.it"/>
    <hyperlink ref="M11" r:id="rId6" display="merisgrilli@yahoo.it"/>
    <hyperlink ref="M12" r:id="rId7" display="margheritasiciliano@alice.it"/>
    <hyperlink ref="M13" r:id="rId8" display="simonatappa@hotmail.it"/>
    <hyperlink ref="M14" r:id="rId9" display="giorgia.tomasetti@gmail.it"/>
    <hyperlink ref="M15" r:id="rId10" display="anto.tomiri@tiscali.it"/>
    <hyperlink ref="M16" r:id="rId11" display="mariantonietta.tummillo@istruzione.it"/>
    <hyperlink ref="M17" r:id="rId12" display="inescinzia@libero.it "/>
    <hyperlink ref="M18" r:id="rId13" display="leda.vernali@istruzione.it"/>
    <hyperlink ref="M19" r:id="rId14" display="anna.visitilli@istruzione.it"/>
    <hyperlink ref="L20" r:id="rId15" display="francesca.paolinelli@virgilio.it"/>
    <hyperlink ref="M25" r:id="rId16" display="miriam.cenerelli@virgilio.it"/>
    <hyperlink ref="M26" r:id="rId17" display="coppolacar@tiscali.it"/>
    <hyperlink ref="M29" r:id="rId18" display="elenalosacco@libero.it"/>
    <hyperlink ref="M30" r:id="rId19" display="antonella.lucchetti@libero.it"/>
    <hyperlink ref="M31" r:id="rId20" display="mariangela.scarpini@gmail.com"/>
    <hyperlink ref="M32" r:id="rId21" display="simona.severini1@tin.it"/>
    <hyperlink ref="M33" r:id="rId22" display="flaviaorla@libe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28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6.85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26.28"/>
    <col collapsed="false" customWidth="true" hidden="false" outlineLevel="0" max="9" min="9" style="0" width="17.28"/>
    <col collapsed="false" customWidth="true" hidden="false" outlineLevel="0" max="12" min="11" style="0" width="11.7"/>
    <col collapsed="false" customWidth="true" hidden="false" outlineLevel="0" max="13" min="13" style="0" width="26.85"/>
  </cols>
  <sheetData>
    <row r="1" customFormat="false" ht="30.75" hidden="false" customHeight="false" outlineLevel="0" collapsed="false">
      <c r="A1" s="286" t="n">
        <f aca="false">COUNTA(B4:B33)</f>
        <v>30</v>
      </c>
      <c r="B1" s="14" t="s">
        <v>665</v>
      </c>
      <c r="C1" s="14" t="s">
        <v>1546</v>
      </c>
      <c r="D1" s="14"/>
      <c r="E1" s="14" t="s">
        <v>1547</v>
      </c>
      <c r="F1" s="14"/>
      <c r="G1" s="14"/>
      <c r="H1" s="14"/>
      <c r="I1" s="14" t="s">
        <v>1548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1298</v>
      </c>
      <c r="C4" s="43" t="s">
        <v>36</v>
      </c>
      <c r="D4" s="218" t="s">
        <v>1299</v>
      </c>
      <c r="E4" s="55" t="s">
        <v>90</v>
      </c>
      <c r="F4" s="45" t="s">
        <v>1300</v>
      </c>
      <c r="G4" s="47" t="s">
        <v>1301</v>
      </c>
      <c r="H4" s="44" t="s">
        <v>1302</v>
      </c>
      <c r="I4" s="45" t="s">
        <v>1303</v>
      </c>
      <c r="J4" s="48" t="s">
        <v>1304</v>
      </c>
      <c r="K4" s="44" t="s">
        <v>53</v>
      </c>
      <c r="L4" s="50" t="s">
        <v>576</v>
      </c>
      <c r="M4" s="223" t="s">
        <v>1305</v>
      </c>
      <c r="N4" s="52"/>
    </row>
    <row r="5" customFormat="false" ht="15" hidden="false" customHeight="false" outlineLevel="0" collapsed="false">
      <c r="A5" s="17" t="n">
        <f aca="false">A4+1</f>
        <v>2</v>
      </c>
      <c r="B5" s="43" t="s">
        <v>1306</v>
      </c>
      <c r="C5" s="43" t="s">
        <v>1307</v>
      </c>
      <c r="D5" s="44" t="s">
        <v>629</v>
      </c>
      <c r="E5" s="45" t="s">
        <v>207</v>
      </c>
      <c r="F5" s="46" t="n">
        <v>25687</v>
      </c>
      <c r="G5" s="85" t="s">
        <v>1308</v>
      </c>
      <c r="H5" s="44" t="s">
        <v>1309</v>
      </c>
      <c r="I5" s="45" t="s">
        <v>665</v>
      </c>
      <c r="J5" s="48" t="s">
        <v>1304</v>
      </c>
      <c r="K5" s="219" t="s">
        <v>43</v>
      </c>
      <c r="L5" s="50" t="s">
        <v>1310</v>
      </c>
      <c r="M5" s="51" t="s">
        <v>1311</v>
      </c>
      <c r="N5" s="53"/>
    </row>
    <row r="6" customFormat="false" ht="15" hidden="false" customHeight="false" outlineLevel="0" collapsed="false">
      <c r="A6" s="17" t="n">
        <f aca="false">A5+1</f>
        <v>3</v>
      </c>
      <c r="B6" s="43" t="s">
        <v>1312</v>
      </c>
      <c r="C6" s="43" t="s">
        <v>64</v>
      </c>
      <c r="D6" s="44" t="s">
        <v>1313</v>
      </c>
      <c r="E6" s="45" t="s">
        <v>1314</v>
      </c>
      <c r="F6" s="46" t="n">
        <v>24138</v>
      </c>
      <c r="G6" s="85" t="s">
        <v>1315</v>
      </c>
      <c r="H6" s="44" t="s">
        <v>1309</v>
      </c>
      <c r="I6" s="45" t="s">
        <v>665</v>
      </c>
      <c r="J6" s="48" t="s">
        <v>1304</v>
      </c>
      <c r="K6" s="219" t="s">
        <v>43</v>
      </c>
      <c r="L6" s="50" t="s">
        <v>1316</v>
      </c>
      <c r="M6" s="51" t="s">
        <v>1317</v>
      </c>
      <c r="N6" s="222"/>
    </row>
    <row r="7" customFormat="false" ht="15" hidden="false" customHeight="false" outlineLevel="0" collapsed="false">
      <c r="A7" s="17" t="n">
        <f aca="false">A6+1</f>
        <v>4</v>
      </c>
      <c r="B7" s="43" t="s">
        <v>1336</v>
      </c>
      <c r="C7" s="43" t="s">
        <v>1067</v>
      </c>
      <c r="D7" s="54" t="s">
        <v>233</v>
      </c>
      <c r="E7" s="55" t="s">
        <v>49</v>
      </c>
      <c r="F7" s="46" t="n">
        <v>26218</v>
      </c>
      <c r="G7" s="47" t="s">
        <v>1337</v>
      </c>
      <c r="H7" s="44" t="s">
        <v>1338</v>
      </c>
      <c r="I7" s="45" t="s">
        <v>747</v>
      </c>
      <c r="J7" s="77" t="s">
        <v>1304</v>
      </c>
      <c r="K7" s="44" t="s">
        <v>53</v>
      </c>
      <c r="L7" s="50" t="s">
        <v>80</v>
      </c>
      <c r="M7" s="51" t="s">
        <v>1339</v>
      </c>
      <c r="N7" s="52"/>
    </row>
    <row r="8" customFormat="false" ht="15" hidden="false" customHeight="false" outlineLevel="0" collapsed="false">
      <c r="A8" s="17" t="n">
        <f aca="false">A7+1</f>
        <v>5</v>
      </c>
      <c r="B8" s="43" t="s">
        <v>1340</v>
      </c>
      <c r="C8" s="43" t="s">
        <v>76</v>
      </c>
      <c r="D8" s="54" t="s">
        <v>1237</v>
      </c>
      <c r="E8" s="55" t="s">
        <v>49</v>
      </c>
      <c r="F8" s="46" t="n">
        <v>26932</v>
      </c>
      <c r="G8" s="47" t="s">
        <v>1341</v>
      </c>
      <c r="H8" s="44" t="s">
        <v>1342</v>
      </c>
      <c r="I8" s="45" t="s">
        <v>296</v>
      </c>
      <c r="J8" s="77" t="s">
        <v>1304</v>
      </c>
      <c r="K8" s="44" t="s">
        <v>53</v>
      </c>
      <c r="L8" s="50" t="s">
        <v>80</v>
      </c>
      <c r="M8" s="51" t="s">
        <v>1343</v>
      </c>
      <c r="N8" s="52"/>
    </row>
    <row r="9" customFormat="false" ht="15" hidden="false" customHeight="false" outlineLevel="0" collapsed="false">
      <c r="A9" s="17" t="n">
        <f aca="false">A8+1</f>
        <v>6</v>
      </c>
      <c r="B9" s="43" t="s">
        <v>1344</v>
      </c>
      <c r="C9" s="43" t="s">
        <v>811</v>
      </c>
      <c r="D9" s="54" t="s">
        <v>1345</v>
      </c>
      <c r="E9" s="55" t="s">
        <v>1147</v>
      </c>
      <c r="F9" s="46" t="n">
        <v>25684</v>
      </c>
      <c r="G9" s="47" t="s">
        <v>1346</v>
      </c>
      <c r="H9" s="44" t="s">
        <v>1347</v>
      </c>
      <c r="I9" s="45" t="s">
        <v>665</v>
      </c>
      <c r="J9" s="48" t="s">
        <v>1304</v>
      </c>
      <c r="K9" s="44" t="s">
        <v>53</v>
      </c>
      <c r="L9" s="50" t="s">
        <v>80</v>
      </c>
      <c r="M9" s="51" t="s">
        <v>1348</v>
      </c>
      <c r="N9" s="57"/>
    </row>
    <row r="10" customFormat="false" ht="15" hidden="false" customHeight="false" outlineLevel="0" collapsed="false">
      <c r="A10" s="17" t="n">
        <f aca="false">A9+1</f>
        <v>7</v>
      </c>
      <c r="B10" s="226" t="s">
        <v>1318</v>
      </c>
      <c r="C10" s="226" t="s">
        <v>413</v>
      </c>
      <c r="D10" s="227" t="s">
        <v>370</v>
      </c>
      <c r="E10" s="228" t="s">
        <v>59</v>
      </c>
      <c r="F10" s="229" t="n">
        <v>24465</v>
      </c>
      <c r="G10" s="230" t="s">
        <v>1319</v>
      </c>
      <c r="H10" s="231" t="s">
        <v>1320</v>
      </c>
      <c r="I10" s="232" t="s">
        <v>1237</v>
      </c>
      <c r="J10" s="48" t="s">
        <v>1304</v>
      </c>
      <c r="K10" s="44" t="s">
        <v>53</v>
      </c>
      <c r="L10" s="233" t="s">
        <v>80</v>
      </c>
      <c r="M10" s="287" t="s">
        <v>1321</v>
      </c>
      <c r="N10" s="234"/>
    </row>
    <row r="11" customFormat="false" ht="15" hidden="false" customHeight="false" outlineLevel="0" collapsed="false">
      <c r="A11" s="17" t="n">
        <f aca="false">A10+1</f>
        <v>8</v>
      </c>
      <c r="B11" s="226" t="s">
        <v>1322</v>
      </c>
      <c r="C11" s="226" t="s">
        <v>1018</v>
      </c>
      <c r="D11" s="227" t="s">
        <v>1323</v>
      </c>
      <c r="E11" s="228" t="s">
        <v>59</v>
      </c>
      <c r="F11" s="229" t="n">
        <v>25292</v>
      </c>
      <c r="G11" s="230" t="s">
        <v>1324</v>
      </c>
      <c r="H11" s="231" t="s">
        <v>1320</v>
      </c>
      <c r="I11" s="232" t="s">
        <v>1237</v>
      </c>
      <c r="J11" s="48" t="s">
        <v>1304</v>
      </c>
      <c r="K11" s="44" t="s">
        <v>53</v>
      </c>
      <c r="L11" s="233" t="s">
        <v>80</v>
      </c>
      <c r="M11" s="288" t="s">
        <v>1325</v>
      </c>
      <c r="N11" s="236"/>
    </row>
    <row r="12" customFormat="false" ht="15" hidden="false" customHeight="false" outlineLevel="0" collapsed="false">
      <c r="A12" s="17" t="n">
        <f aca="false">A11+1</f>
        <v>9</v>
      </c>
      <c r="B12" s="43" t="s">
        <v>1326</v>
      </c>
      <c r="C12" s="43" t="s">
        <v>1327</v>
      </c>
      <c r="D12" s="44" t="s">
        <v>112</v>
      </c>
      <c r="E12" s="45" t="s">
        <v>49</v>
      </c>
      <c r="F12" s="46" t="n">
        <v>25893</v>
      </c>
      <c r="G12" s="47" t="s">
        <v>1328</v>
      </c>
      <c r="H12" s="44" t="s">
        <v>1329</v>
      </c>
      <c r="I12" s="45" t="s">
        <v>665</v>
      </c>
      <c r="J12" s="77" t="s">
        <v>1304</v>
      </c>
      <c r="K12" s="44" t="s">
        <v>53</v>
      </c>
      <c r="L12" s="50" t="s">
        <v>80</v>
      </c>
      <c r="M12" s="51" t="s">
        <v>1330</v>
      </c>
      <c r="N12" s="57" t="s">
        <v>626</v>
      </c>
    </row>
    <row r="13" customFormat="false" ht="15" hidden="false" customHeight="false" outlineLevel="0" collapsed="false">
      <c r="A13" s="17" t="n">
        <f aca="false">A12+1</f>
        <v>10</v>
      </c>
      <c r="B13" s="43" t="s">
        <v>1331</v>
      </c>
      <c r="C13" s="43" t="s">
        <v>76</v>
      </c>
      <c r="D13" s="54" t="s">
        <v>535</v>
      </c>
      <c r="E13" s="55" t="s">
        <v>203</v>
      </c>
      <c r="F13" s="45" t="s">
        <v>1332</v>
      </c>
      <c r="G13" s="47" t="s">
        <v>1333</v>
      </c>
      <c r="H13" s="44" t="s">
        <v>1302</v>
      </c>
      <c r="I13" s="45" t="s">
        <v>1303</v>
      </c>
      <c r="J13" s="77" t="s">
        <v>1304</v>
      </c>
      <c r="K13" s="44" t="s">
        <v>53</v>
      </c>
      <c r="L13" s="50" t="s">
        <v>80</v>
      </c>
      <c r="M13" s="223" t="s">
        <v>1334</v>
      </c>
      <c r="N13" s="52" t="s">
        <v>1335</v>
      </c>
    </row>
    <row r="14" customFormat="false" ht="15" hidden="false" customHeight="false" outlineLevel="0" collapsed="false">
      <c r="A14" s="17" t="n">
        <f aca="false">A13+1</f>
        <v>11</v>
      </c>
      <c r="B14" s="43" t="s">
        <v>1349</v>
      </c>
      <c r="C14" s="43" t="s">
        <v>848</v>
      </c>
      <c r="D14" s="44" t="s">
        <v>1350</v>
      </c>
      <c r="E14" s="45" t="s">
        <v>1351</v>
      </c>
      <c r="F14" s="46" t="n">
        <v>23262</v>
      </c>
      <c r="G14" s="47" t="s">
        <v>1352</v>
      </c>
      <c r="H14" s="44" t="s">
        <v>1353</v>
      </c>
      <c r="I14" s="45" t="s">
        <v>1354</v>
      </c>
      <c r="J14" s="48" t="s">
        <v>1304</v>
      </c>
      <c r="K14" s="219" t="s">
        <v>43</v>
      </c>
      <c r="L14" s="50" t="s">
        <v>114</v>
      </c>
      <c r="M14" s="51"/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1355</v>
      </c>
      <c r="C15" s="43" t="s">
        <v>232</v>
      </c>
      <c r="D15" s="44" t="s">
        <v>70</v>
      </c>
      <c r="E15" s="45" t="s">
        <v>49</v>
      </c>
      <c r="F15" s="46" t="n">
        <v>20871</v>
      </c>
      <c r="G15" s="47" t="s">
        <v>1356</v>
      </c>
      <c r="H15" s="44" t="s">
        <v>1353</v>
      </c>
      <c r="I15" s="45" t="s">
        <v>1354</v>
      </c>
      <c r="J15" s="48" t="s">
        <v>1304</v>
      </c>
      <c r="K15" s="219" t="s">
        <v>43</v>
      </c>
      <c r="L15" s="50" t="s">
        <v>118</v>
      </c>
      <c r="M15" s="51" t="s">
        <v>1357</v>
      </c>
      <c r="N15" s="57"/>
    </row>
    <row r="16" customFormat="false" ht="15" hidden="false" customHeight="false" outlineLevel="0" collapsed="false">
      <c r="A16" s="17" t="n">
        <f aca="false">A15+1</f>
        <v>13</v>
      </c>
      <c r="B16" s="43" t="s">
        <v>1358</v>
      </c>
      <c r="C16" s="43" t="s">
        <v>1359</v>
      </c>
      <c r="D16" s="44" t="s">
        <v>572</v>
      </c>
      <c r="E16" s="45" t="s">
        <v>49</v>
      </c>
      <c r="F16" s="46" t="n">
        <v>23873</v>
      </c>
      <c r="G16" s="47" t="s">
        <v>1360</v>
      </c>
      <c r="H16" s="44" t="s">
        <v>1353</v>
      </c>
      <c r="I16" s="45" t="s">
        <v>1354</v>
      </c>
      <c r="J16" s="48" t="s">
        <v>1304</v>
      </c>
      <c r="K16" s="219" t="s">
        <v>43</v>
      </c>
      <c r="L16" s="50" t="s">
        <v>118</v>
      </c>
      <c r="M16" s="51" t="s">
        <v>1361</v>
      </c>
      <c r="N16" s="53"/>
    </row>
    <row r="17" customFormat="false" ht="15" hidden="false" customHeight="false" outlineLevel="0" collapsed="false">
      <c r="A17" s="17" t="n">
        <f aca="false">A16+1</f>
        <v>14</v>
      </c>
      <c r="B17" s="43" t="s">
        <v>1362</v>
      </c>
      <c r="C17" s="43" t="s">
        <v>1363</v>
      </c>
      <c r="D17" s="44" t="s">
        <v>1354</v>
      </c>
      <c r="E17" s="45" t="s">
        <v>49</v>
      </c>
      <c r="F17" s="46" t="n">
        <v>25985</v>
      </c>
      <c r="G17" s="47" t="s">
        <v>1364</v>
      </c>
      <c r="H17" s="44" t="s">
        <v>1353</v>
      </c>
      <c r="I17" s="45" t="s">
        <v>1354</v>
      </c>
      <c r="J17" s="48" t="s">
        <v>1304</v>
      </c>
      <c r="K17" s="219" t="s">
        <v>43</v>
      </c>
      <c r="L17" s="50" t="s">
        <v>118</v>
      </c>
      <c r="M17" s="51" t="s">
        <v>1365</v>
      </c>
      <c r="N17" s="57"/>
    </row>
    <row r="18" customFormat="false" ht="15" hidden="false" customHeight="false" outlineLevel="0" collapsed="false">
      <c r="A18" s="17" t="n">
        <f aca="false">A17+1</f>
        <v>15</v>
      </c>
      <c r="B18" s="43" t="s">
        <v>1366</v>
      </c>
      <c r="C18" s="43" t="s">
        <v>1367</v>
      </c>
      <c r="D18" s="44" t="s">
        <v>1368</v>
      </c>
      <c r="E18" s="45" t="s">
        <v>49</v>
      </c>
      <c r="F18" s="46" t="n">
        <v>20822</v>
      </c>
      <c r="G18" s="47" t="s">
        <v>1369</v>
      </c>
      <c r="H18" s="44" t="s">
        <v>1353</v>
      </c>
      <c r="I18" s="45" t="s">
        <v>1354</v>
      </c>
      <c r="J18" s="48" t="s">
        <v>1304</v>
      </c>
      <c r="K18" s="219" t="s">
        <v>43</v>
      </c>
      <c r="L18" s="50" t="s">
        <v>118</v>
      </c>
      <c r="M18" s="56"/>
      <c r="N18" s="53"/>
    </row>
    <row r="19" customFormat="false" ht="15" hidden="false" customHeight="false" outlineLevel="0" collapsed="false">
      <c r="A19" s="17" t="n">
        <f aca="false">A18+1</f>
        <v>16</v>
      </c>
      <c r="B19" s="43" t="s">
        <v>1370</v>
      </c>
      <c r="C19" s="43" t="s">
        <v>1371</v>
      </c>
      <c r="D19" s="44" t="s">
        <v>1372</v>
      </c>
      <c r="E19" s="45" t="s">
        <v>197</v>
      </c>
      <c r="F19" s="46" t="n">
        <v>25644</v>
      </c>
      <c r="G19" s="47" t="s">
        <v>1373</v>
      </c>
      <c r="H19" s="44" t="s">
        <v>1353</v>
      </c>
      <c r="I19" s="45" t="s">
        <v>1354</v>
      </c>
      <c r="J19" s="48" t="s">
        <v>1304</v>
      </c>
      <c r="K19" s="219" t="s">
        <v>43</v>
      </c>
      <c r="L19" s="50" t="s">
        <v>118</v>
      </c>
      <c r="M19" s="51" t="s">
        <v>1374</v>
      </c>
      <c r="N19" s="52"/>
    </row>
    <row r="20" customFormat="false" ht="15" hidden="false" customHeight="false" outlineLevel="0" collapsed="false">
      <c r="A20" s="17" t="n">
        <f aca="false">A19+1</f>
        <v>17</v>
      </c>
      <c r="B20" s="43" t="s">
        <v>1375</v>
      </c>
      <c r="C20" s="43" t="s">
        <v>1376</v>
      </c>
      <c r="D20" s="44" t="s">
        <v>1377</v>
      </c>
      <c r="E20" s="45" t="s">
        <v>197</v>
      </c>
      <c r="F20" s="46" t="n">
        <v>27634</v>
      </c>
      <c r="G20" s="47" t="s">
        <v>1378</v>
      </c>
      <c r="H20" s="44" t="s">
        <v>1379</v>
      </c>
      <c r="I20" s="45" t="s">
        <v>1380</v>
      </c>
      <c r="J20" s="48" t="s">
        <v>1304</v>
      </c>
      <c r="K20" s="219" t="s">
        <v>43</v>
      </c>
      <c r="L20" s="50" t="s">
        <v>1381</v>
      </c>
      <c r="M20" s="51" t="s">
        <v>1382</v>
      </c>
      <c r="N20" s="57"/>
    </row>
    <row r="21" customFormat="false" ht="15" hidden="false" customHeight="false" outlineLevel="0" collapsed="false">
      <c r="A21" s="17" t="n">
        <f aca="false">A20+1</f>
        <v>18</v>
      </c>
      <c r="B21" s="43" t="s">
        <v>1383</v>
      </c>
      <c r="C21" s="43" t="s">
        <v>1384</v>
      </c>
      <c r="D21" s="44" t="s">
        <v>1385</v>
      </c>
      <c r="E21" s="45" t="s">
        <v>38</v>
      </c>
      <c r="F21" s="46" t="n">
        <v>29395</v>
      </c>
      <c r="G21" s="47" t="s">
        <v>1386</v>
      </c>
      <c r="H21" s="44" t="s">
        <v>1353</v>
      </c>
      <c r="I21" s="45" t="s">
        <v>1354</v>
      </c>
      <c r="J21" s="77" t="s">
        <v>1304</v>
      </c>
      <c r="K21" s="219" t="s">
        <v>43</v>
      </c>
      <c r="L21" s="50" t="s">
        <v>1387</v>
      </c>
      <c r="M21" s="51" t="s">
        <v>1388</v>
      </c>
      <c r="N21" s="53"/>
    </row>
    <row r="22" customFormat="false" ht="15" hidden="false" customHeight="false" outlineLevel="0" collapsed="false">
      <c r="A22" s="17" t="n">
        <f aca="false">A21+1</f>
        <v>19</v>
      </c>
      <c r="B22" s="43" t="s">
        <v>1391</v>
      </c>
      <c r="C22" s="43" t="s">
        <v>504</v>
      </c>
      <c r="D22" s="54" t="s">
        <v>1392</v>
      </c>
      <c r="E22" s="55" t="s">
        <v>197</v>
      </c>
      <c r="F22" s="46" t="n">
        <v>23695</v>
      </c>
      <c r="G22" s="47" t="s">
        <v>1393</v>
      </c>
      <c r="H22" s="44" t="s">
        <v>1320</v>
      </c>
      <c r="I22" s="45" t="s">
        <v>1237</v>
      </c>
      <c r="J22" s="77" t="s">
        <v>1304</v>
      </c>
      <c r="K22" s="44" t="s">
        <v>53</v>
      </c>
      <c r="L22" s="50" t="s">
        <v>124</v>
      </c>
      <c r="M22" s="51" t="s">
        <v>1394</v>
      </c>
      <c r="N22" s="225" t="s">
        <v>1395</v>
      </c>
    </row>
    <row r="23" customFormat="false" ht="15" hidden="false" customHeight="false" outlineLevel="0" collapsed="false">
      <c r="A23" s="17" t="n">
        <f aca="false">A22+1</f>
        <v>20</v>
      </c>
      <c r="B23" s="43" t="s">
        <v>1223</v>
      </c>
      <c r="C23" s="43" t="s">
        <v>522</v>
      </c>
      <c r="D23" s="54" t="s">
        <v>665</v>
      </c>
      <c r="E23" s="55" t="s">
        <v>49</v>
      </c>
      <c r="F23" s="46" t="n">
        <v>23970</v>
      </c>
      <c r="G23" s="47" t="s">
        <v>1389</v>
      </c>
      <c r="H23" s="44" t="s">
        <v>1338</v>
      </c>
      <c r="I23" s="45" t="s">
        <v>747</v>
      </c>
      <c r="J23" s="48" t="s">
        <v>1304</v>
      </c>
      <c r="K23" s="44" t="s">
        <v>53</v>
      </c>
      <c r="L23" s="50" t="s">
        <v>124</v>
      </c>
      <c r="M23" s="51" t="s">
        <v>1390</v>
      </c>
      <c r="N23" s="53"/>
    </row>
    <row r="24" customFormat="false" ht="15" hidden="false" customHeight="false" outlineLevel="0" collapsed="false">
      <c r="A24" s="17" t="n">
        <f aca="false">A23+1</f>
        <v>21</v>
      </c>
      <c r="B24" s="43" t="s">
        <v>1396</v>
      </c>
      <c r="C24" s="43" t="s">
        <v>95</v>
      </c>
      <c r="D24" s="44" t="s">
        <v>651</v>
      </c>
      <c r="E24" s="45" t="s">
        <v>207</v>
      </c>
      <c r="F24" s="46" t="n">
        <v>27358</v>
      </c>
      <c r="G24" s="47" t="s">
        <v>1397</v>
      </c>
      <c r="H24" s="44" t="s">
        <v>1398</v>
      </c>
      <c r="I24" s="45" t="s">
        <v>1399</v>
      </c>
      <c r="J24" s="77" t="s">
        <v>1304</v>
      </c>
      <c r="K24" s="219" t="s">
        <v>43</v>
      </c>
      <c r="L24" s="50" t="s">
        <v>1400</v>
      </c>
      <c r="M24" s="51" t="s">
        <v>1401</v>
      </c>
      <c r="N24" s="53"/>
    </row>
    <row r="25" customFormat="false" ht="15" hidden="false" customHeight="false" outlineLevel="0" collapsed="false">
      <c r="A25" s="17" t="n">
        <f aca="false">A24+1</f>
        <v>22</v>
      </c>
      <c r="B25" s="43" t="s">
        <v>1402</v>
      </c>
      <c r="C25" s="43" t="s">
        <v>1403</v>
      </c>
      <c r="D25" s="54" t="s">
        <v>376</v>
      </c>
      <c r="E25" s="55" t="s">
        <v>240</v>
      </c>
      <c r="F25" s="46" t="n">
        <v>22605</v>
      </c>
      <c r="G25" s="47" t="s">
        <v>1404</v>
      </c>
      <c r="H25" s="45" t="s">
        <v>1320</v>
      </c>
      <c r="I25" s="221" t="s">
        <v>1237</v>
      </c>
      <c r="J25" s="48" t="s">
        <v>1304</v>
      </c>
      <c r="K25" s="221" t="s">
        <v>53</v>
      </c>
      <c r="L25" s="237" t="s">
        <v>1405</v>
      </c>
      <c r="M25" s="51" t="s">
        <v>1406</v>
      </c>
      <c r="N25" s="52"/>
    </row>
    <row r="26" customFormat="false" ht="15.75" hidden="false" customHeight="false" outlineLevel="0" collapsed="false">
      <c r="A26" s="17" t="n">
        <f aca="false">A25+1</f>
        <v>23</v>
      </c>
      <c r="B26" s="238" t="s">
        <v>1407</v>
      </c>
      <c r="C26" s="238" t="s">
        <v>1408</v>
      </c>
      <c r="D26" s="239" t="s">
        <v>1409</v>
      </c>
      <c r="E26" s="240" t="s">
        <v>197</v>
      </c>
      <c r="F26" s="241" t="n">
        <v>25668</v>
      </c>
      <c r="G26" s="242" t="s">
        <v>1410</v>
      </c>
      <c r="H26" s="239" t="s">
        <v>1309</v>
      </c>
      <c r="I26" s="240" t="s">
        <v>665</v>
      </c>
      <c r="J26" s="48" t="s">
        <v>1304</v>
      </c>
      <c r="K26" s="289" t="s">
        <v>43</v>
      </c>
      <c r="L26" s="244" t="s">
        <v>1411</v>
      </c>
      <c r="M26" s="245" t="s">
        <v>1412</v>
      </c>
      <c r="N26" s="53"/>
    </row>
    <row r="27" customFormat="false" ht="15.75" hidden="false" customHeight="false" outlineLevel="0" collapsed="false">
      <c r="A27" s="17" t="n">
        <f aca="false">A26+1</f>
        <v>24</v>
      </c>
      <c r="B27" s="43" t="s">
        <v>1413</v>
      </c>
      <c r="C27" s="43" t="s">
        <v>223</v>
      </c>
      <c r="D27" s="44" t="s">
        <v>572</v>
      </c>
      <c r="E27" s="45" t="s">
        <v>49</v>
      </c>
      <c r="F27" s="46" t="n">
        <v>21863</v>
      </c>
      <c r="G27" s="47" t="s">
        <v>1414</v>
      </c>
      <c r="H27" s="44" t="s">
        <v>1353</v>
      </c>
      <c r="I27" s="45" t="s">
        <v>1354</v>
      </c>
      <c r="J27" s="77" t="s">
        <v>1304</v>
      </c>
      <c r="K27" s="219" t="s">
        <v>43</v>
      </c>
      <c r="L27" s="50" t="s">
        <v>337</v>
      </c>
      <c r="M27" s="58" t="s">
        <v>1415</v>
      </c>
      <c r="N27" s="53" t="s">
        <v>1416</v>
      </c>
    </row>
    <row r="28" customFormat="false" ht="15" hidden="false" customHeight="false" outlineLevel="0" collapsed="false">
      <c r="A28" s="17" t="n">
        <f aca="false">A27+1</f>
        <v>25</v>
      </c>
      <c r="B28" s="43" t="s">
        <v>1417</v>
      </c>
      <c r="C28" s="43" t="s">
        <v>929</v>
      </c>
      <c r="D28" s="54" t="s">
        <v>167</v>
      </c>
      <c r="E28" s="55" t="s">
        <v>168</v>
      </c>
      <c r="F28" s="46" t="n">
        <v>19338</v>
      </c>
      <c r="G28" s="47" t="s">
        <v>1418</v>
      </c>
      <c r="H28" s="44" t="s">
        <v>1419</v>
      </c>
      <c r="I28" s="45" t="s">
        <v>296</v>
      </c>
      <c r="J28" s="77" t="s">
        <v>1304</v>
      </c>
      <c r="K28" s="44" t="s">
        <v>53</v>
      </c>
      <c r="L28" s="50" t="s">
        <v>144</v>
      </c>
      <c r="M28" s="58" t="s">
        <v>1420</v>
      </c>
      <c r="N28" s="53" t="s">
        <v>1421</v>
      </c>
    </row>
    <row r="29" customFormat="false" ht="15" hidden="false" customHeight="false" outlineLevel="0" collapsed="false">
      <c r="A29" s="17" t="n">
        <f aca="false">A28+1</f>
        <v>26</v>
      </c>
      <c r="B29" s="43" t="s">
        <v>1422</v>
      </c>
      <c r="C29" s="43" t="s">
        <v>432</v>
      </c>
      <c r="D29" s="44" t="s">
        <v>202</v>
      </c>
      <c r="E29" s="45" t="s">
        <v>203</v>
      </c>
      <c r="F29" s="46" t="n">
        <v>25695</v>
      </c>
      <c r="G29" s="47" t="s">
        <v>1423</v>
      </c>
      <c r="H29" s="44" t="s">
        <v>1353</v>
      </c>
      <c r="I29" s="45" t="s">
        <v>1354</v>
      </c>
      <c r="J29" s="77" t="s">
        <v>1304</v>
      </c>
      <c r="K29" s="219" t="s">
        <v>43</v>
      </c>
      <c r="L29" s="50" t="s">
        <v>150</v>
      </c>
      <c r="M29" s="51" t="s">
        <v>1424</v>
      </c>
      <c r="N29" s="148" t="s">
        <v>1549</v>
      </c>
    </row>
    <row r="30" customFormat="false" ht="15" hidden="false" customHeight="false" outlineLevel="0" collapsed="false">
      <c r="A30" s="17" t="n">
        <f aca="false">A29+1</f>
        <v>27</v>
      </c>
      <c r="B30" s="43" t="s">
        <v>1426</v>
      </c>
      <c r="C30" s="43" t="s">
        <v>618</v>
      </c>
      <c r="D30" s="44" t="s">
        <v>1427</v>
      </c>
      <c r="E30" s="45" t="s">
        <v>240</v>
      </c>
      <c r="F30" s="46" t="n">
        <v>21600</v>
      </c>
      <c r="G30" s="47" t="s">
        <v>1428</v>
      </c>
      <c r="H30" s="44" t="s">
        <v>1379</v>
      </c>
      <c r="I30" s="45" t="s">
        <v>1380</v>
      </c>
      <c r="J30" s="48" t="s">
        <v>1304</v>
      </c>
      <c r="K30" s="219" t="s">
        <v>43</v>
      </c>
      <c r="L30" s="50" t="s">
        <v>1429</v>
      </c>
      <c r="M30" s="51" t="s">
        <v>1430</v>
      </c>
      <c r="N30" s="53"/>
    </row>
    <row r="31" customFormat="false" ht="15" hidden="false" customHeight="false" outlineLevel="0" collapsed="false">
      <c r="A31" s="17" t="n">
        <f aca="false">A30+1</f>
        <v>28</v>
      </c>
      <c r="B31" s="43" t="s">
        <v>1431</v>
      </c>
      <c r="C31" s="43" t="s">
        <v>924</v>
      </c>
      <c r="D31" s="54" t="s">
        <v>1237</v>
      </c>
      <c r="E31" s="55" t="s">
        <v>49</v>
      </c>
      <c r="F31" s="46" t="n">
        <v>28331</v>
      </c>
      <c r="G31" s="47" t="s">
        <v>1432</v>
      </c>
      <c r="H31" s="44" t="s">
        <v>1433</v>
      </c>
      <c r="I31" s="45" t="s">
        <v>665</v>
      </c>
      <c r="J31" s="48" t="s">
        <v>1304</v>
      </c>
      <c r="K31" s="44" t="s">
        <v>156</v>
      </c>
      <c r="L31" s="50" t="s">
        <v>157</v>
      </c>
      <c r="M31" s="51" t="s">
        <v>1434</v>
      </c>
      <c r="N31" s="57"/>
    </row>
    <row r="32" customFormat="false" ht="15" hidden="false" customHeight="false" outlineLevel="0" collapsed="false">
      <c r="A32" s="17" t="n">
        <f aca="false">A31+1</f>
        <v>29</v>
      </c>
      <c r="B32" s="43" t="s">
        <v>1435</v>
      </c>
      <c r="C32" s="43" t="s">
        <v>1159</v>
      </c>
      <c r="D32" s="44" t="s">
        <v>747</v>
      </c>
      <c r="E32" s="45" t="s">
        <v>49</v>
      </c>
      <c r="F32" s="46" t="n">
        <v>22598</v>
      </c>
      <c r="G32" s="47" t="s">
        <v>1436</v>
      </c>
      <c r="H32" s="44" t="s">
        <v>1329</v>
      </c>
      <c r="I32" s="45" t="s">
        <v>665</v>
      </c>
      <c r="J32" s="48" t="s">
        <v>1304</v>
      </c>
      <c r="K32" s="44" t="s">
        <v>156</v>
      </c>
      <c r="L32" s="50" t="s">
        <v>157</v>
      </c>
      <c r="M32" s="51" t="s">
        <v>1437</v>
      </c>
      <c r="N32" s="53"/>
    </row>
    <row r="33" customFormat="false" ht="15" hidden="false" customHeight="false" outlineLevel="0" collapsed="false">
      <c r="A33" s="17" t="n">
        <f aca="false">A32+1</f>
        <v>30</v>
      </c>
      <c r="B33" s="43" t="s">
        <v>1443</v>
      </c>
      <c r="C33" s="43" t="s">
        <v>511</v>
      </c>
      <c r="D33" s="54" t="s">
        <v>388</v>
      </c>
      <c r="E33" s="55" t="s">
        <v>90</v>
      </c>
      <c r="F33" s="46" t="s">
        <v>1444</v>
      </c>
      <c r="G33" s="47" t="s">
        <v>1445</v>
      </c>
      <c r="H33" s="44" t="s">
        <v>1342</v>
      </c>
      <c r="I33" s="45" t="s">
        <v>296</v>
      </c>
      <c r="J33" s="48" t="s">
        <v>1304</v>
      </c>
      <c r="K33" s="44" t="s">
        <v>156</v>
      </c>
      <c r="L33" s="50" t="s">
        <v>1441</v>
      </c>
      <c r="M33" s="51" t="s">
        <v>1446</v>
      </c>
      <c r="N33" s="52" t="s">
        <v>1447</v>
      </c>
    </row>
    <row r="34" customFormat="false" ht="15" hidden="false" customHeight="false" outlineLevel="0" collapsed="false">
      <c r="A34" s="17"/>
      <c r="B34" s="43"/>
      <c r="C34" s="43"/>
      <c r="D34" s="54"/>
      <c r="E34" s="55"/>
      <c r="F34" s="46"/>
      <c r="G34" s="47"/>
      <c r="H34" s="44"/>
      <c r="I34" s="45"/>
      <c r="J34" s="48"/>
      <c r="K34" s="44"/>
      <c r="L34" s="50"/>
      <c r="M34" s="51"/>
      <c r="N34" s="52"/>
    </row>
    <row r="35" customFormat="false" ht="15" hidden="false" customHeight="false" outlineLevel="0" collapsed="false">
      <c r="A35" s="17"/>
      <c r="B35" s="43"/>
      <c r="C35" s="43"/>
      <c r="D35" s="54"/>
      <c r="E35" s="55"/>
      <c r="F35" s="46"/>
      <c r="G35" s="47"/>
      <c r="H35" s="44"/>
      <c r="I35" s="45"/>
      <c r="J35" s="48"/>
      <c r="K35" s="44"/>
      <c r="L35" s="50"/>
      <c r="M35" s="51"/>
      <c r="N35" s="57"/>
    </row>
    <row r="36" customFormat="false" ht="15" hidden="false" customHeight="false" outlineLevel="0" collapsed="false">
      <c r="A36" s="17"/>
      <c r="B36" s="43"/>
      <c r="C36" s="43"/>
      <c r="D36" s="54"/>
      <c r="E36" s="55"/>
      <c r="F36" s="46"/>
      <c r="G36" s="47"/>
      <c r="H36" s="44"/>
      <c r="I36" s="45"/>
      <c r="J36" s="48"/>
      <c r="K36" s="44"/>
      <c r="L36" s="50"/>
      <c r="M36" s="51"/>
      <c r="N36" s="52"/>
    </row>
    <row r="37" customFormat="false" ht="15" hidden="false" customHeight="false" outlineLevel="0" collapsed="false">
      <c r="A37" s="17"/>
      <c r="B37" s="43"/>
      <c r="C37" s="43"/>
      <c r="D37" s="54"/>
      <c r="E37" s="55"/>
      <c r="F37" s="46"/>
      <c r="G37" s="47"/>
      <c r="H37" s="44"/>
      <c r="I37" s="45"/>
      <c r="J37" s="48"/>
      <c r="K37" s="44"/>
      <c r="L37" s="50"/>
      <c r="M37" s="51"/>
      <c r="N37" s="53"/>
    </row>
    <row r="38" customFormat="false" ht="15" hidden="false" customHeight="false" outlineLevel="0" collapsed="false">
      <c r="A38" s="17"/>
      <c r="B38" s="43"/>
      <c r="C38" s="43"/>
      <c r="D38" s="54"/>
      <c r="E38" s="55"/>
      <c r="F38" s="46"/>
      <c r="G38" s="47"/>
      <c r="H38" s="44"/>
      <c r="I38" s="45"/>
      <c r="J38" s="48"/>
      <c r="K38" s="44"/>
      <c r="L38" s="50"/>
      <c r="M38" s="51"/>
      <c r="N38" s="52"/>
    </row>
    <row r="39" customFormat="false" ht="15" hidden="false" customHeight="false" outlineLevel="0" collapsed="false">
      <c r="A39" s="17"/>
      <c r="B39" s="43"/>
      <c r="C39" s="43"/>
      <c r="D39" s="54"/>
      <c r="E39" s="55"/>
      <c r="F39" s="46"/>
      <c r="G39" s="47"/>
      <c r="H39" s="44"/>
      <c r="I39" s="45"/>
      <c r="J39" s="48"/>
      <c r="K39" s="44"/>
      <c r="L39" s="50"/>
      <c r="M39" s="51"/>
      <c r="N39" s="53"/>
    </row>
    <row r="40" customFormat="false" ht="15" hidden="false" customHeight="false" outlineLevel="0" collapsed="false">
      <c r="A40" s="17"/>
      <c r="B40" s="43"/>
      <c r="C40" s="43"/>
      <c r="D40" s="54"/>
      <c r="E40" s="55"/>
      <c r="F40" s="46"/>
      <c r="G40" s="47"/>
      <c r="H40" s="44"/>
      <c r="I40" s="45"/>
      <c r="J40" s="48"/>
      <c r="K40" s="44"/>
      <c r="L40" s="50"/>
      <c r="M40" s="51"/>
      <c r="N40" s="53"/>
    </row>
    <row r="41" customFormat="false" ht="15" hidden="false" customHeight="false" outlineLevel="0" collapsed="false">
      <c r="A41" s="17"/>
      <c r="B41" s="43"/>
      <c r="C41" s="43"/>
      <c r="D41" s="54"/>
      <c r="E41" s="55"/>
      <c r="F41" s="46"/>
      <c r="G41" s="47"/>
      <c r="H41" s="44"/>
      <c r="I41" s="45"/>
      <c r="J41" s="48"/>
      <c r="K41" s="44"/>
      <c r="L41" s="50"/>
      <c r="M41" s="106"/>
      <c r="N41" s="53"/>
    </row>
    <row r="42" customFormat="false" ht="15" hidden="false" customHeight="false" outlineLevel="0" collapsed="false">
      <c r="A42" s="17"/>
      <c r="B42" s="43"/>
      <c r="C42" s="43"/>
      <c r="D42" s="54"/>
      <c r="E42" s="55"/>
      <c r="F42" s="46"/>
      <c r="G42" s="47"/>
      <c r="H42" s="44"/>
      <c r="I42" s="45"/>
      <c r="J42" s="48"/>
      <c r="K42" s="44"/>
      <c r="L42" s="50"/>
      <c r="M42" s="51"/>
      <c r="N42" s="53"/>
    </row>
    <row r="43" customFormat="false" ht="15" hidden="false" customHeight="false" outlineLevel="0" collapsed="false">
      <c r="A43" s="17"/>
      <c r="B43" s="43"/>
      <c r="C43" s="43"/>
      <c r="D43" s="54"/>
      <c r="E43" s="55"/>
      <c r="F43" s="46"/>
      <c r="G43" s="47"/>
      <c r="H43" s="44"/>
      <c r="I43" s="45"/>
      <c r="J43" s="48"/>
      <c r="K43" s="44"/>
      <c r="L43" s="50"/>
      <c r="M43" s="51"/>
      <c r="N43" s="57"/>
    </row>
    <row r="44" customFormat="false" ht="15" hidden="false" customHeight="false" outlineLevel="0" collapsed="false">
      <c r="A44" s="17"/>
      <c r="B44" s="43"/>
      <c r="C44" s="43"/>
      <c r="D44" s="54"/>
      <c r="E44" s="55"/>
      <c r="F44" s="45"/>
      <c r="G44" s="47"/>
      <c r="H44" s="44"/>
      <c r="I44" s="45"/>
      <c r="J44" s="48"/>
      <c r="K44" s="44"/>
      <c r="L44" s="50"/>
      <c r="M44" s="223"/>
      <c r="N44" s="57"/>
    </row>
    <row r="45" customFormat="false" ht="15" hidden="false" customHeight="false" outlineLevel="0" collapsed="false">
      <c r="A45" s="17"/>
      <c r="B45" s="43"/>
      <c r="C45" s="43"/>
      <c r="D45" s="145"/>
      <c r="E45" s="45"/>
      <c r="F45" s="46"/>
      <c r="G45" s="47"/>
      <c r="H45" s="44"/>
      <c r="I45" s="45"/>
      <c r="J45" s="48"/>
      <c r="K45" s="219"/>
      <c r="L45" s="50"/>
      <c r="M45" s="51"/>
      <c r="N45" s="53"/>
    </row>
    <row r="46" customFormat="false" ht="15" hidden="false" customHeight="false" outlineLevel="0" collapsed="false">
      <c r="A46" s="17"/>
      <c r="B46" s="43"/>
      <c r="C46" s="43"/>
      <c r="D46" s="44"/>
      <c r="E46" s="45"/>
      <c r="F46" s="46"/>
      <c r="G46" s="47"/>
      <c r="H46" s="44"/>
      <c r="I46" s="45"/>
      <c r="J46" s="48"/>
      <c r="K46" s="219"/>
      <c r="L46" s="50"/>
      <c r="M46" s="51"/>
      <c r="N46" s="57"/>
    </row>
    <row r="47" customFormat="false" ht="15" hidden="false" customHeight="false" outlineLevel="0" collapsed="false">
      <c r="A47" s="17"/>
      <c r="B47" s="43"/>
      <c r="C47" s="43"/>
      <c r="D47" s="54"/>
      <c r="E47" s="55"/>
      <c r="F47" s="46"/>
      <c r="G47" s="47"/>
      <c r="H47" s="44"/>
      <c r="I47" s="45"/>
      <c r="J47" s="48"/>
      <c r="K47" s="44"/>
      <c r="L47" s="50"/>
      <c r="M47" s="51"/>
      <c r="N47" s="57"/>
    </row>
    <row r="48" customFormat="false" ht="15" hidden="false" customHeight="false" outlineLevel="0" collapsed="false">
      <c r="A48" s="17"/>
      <c r="B48" s="43"/>
      <c r="C48" s="43"/>
      <c r="D48" s="44"/>
      <c r="E48" s="45"/>
      <c r="F48" s="46"/>
      <c r="G48" s="47"/>
      <c r="H48" s="44"/>
      <c r="I48" s="45"/>
      <c r="J48" s="48"/>
      <c r="K48" s="44"/>
      <c r="L48" s="50"/>
      <c r="M48" s="51"/>
      <c r="N48" s="53"/>
    </row>
    <row r="49" customFormat="false" ht="15" hidden="false" customHeight="false" outlineLevel="0" collapsed="false">
      <c r="A49" s="17"/>
      <c r="B49" s="43"/>
      <c r="C49" s="43"/>
      <c r="D49" s="54"/>
      <c r="E49" s="55"/>
      <c r="F49" s="46"/>
      <c r="G49" s="47"/>
      <c r="H49" s="44"/>
      <c r="I49" s="45"/>
      <c r="J49" s="48"/>
      <c r="K49" s="44"/>
      <c r="L49" s="50"/>
      <c r="M49" s="51"/>
      <c r="N49" s="52"/>
    </row>
    <row r="50" customFormat="false" ht="15" hidden="false" customHeight="false" outlineLevel="0" collapsed="false">
      <c r="A50" s="17"/>
      <c r="B50" s="43"/>
      <c r="C50" s="43"/>
      <c r="D50" s="54"/>
      <c r="E50" s="55"/>
      <c r="F50" s="45"/>
      <c r="G50" s="47"/>
      <c r="H50" s="44"/>
      <c r="I50" s="45"/>
      <c r="J50" s="48"/>
      <c r="K50" s="44"/>
      <c r="L50" s="50"/>
      <c r="M50" s="223"/>
      <c r="N50" s="57"/>
    </row>
    <row r="51" customFormat="false" ht="15" hidden="false" customHeight="false" outlineLevel="0" collapsed="false">
      <c r="A51" s="17"/>
      <c r="B51" s="43"/>
      <c r="C51" s="43"/>
      <c r="D51" s="44"/>
      <c r="E51" s="45"/>
      <c r="F51" s="46"/>
      <c r="G51" s="47"/>
      <c r="H51" s="44"/>
      <c r="I51" s="45"/>
      <c r="J51" s="48"/>
      <c r="K51" s="44"/>
      <c r="L51" s="50"/>
      <c r="M51" s="51"/>
      <c r="N51" s="53"/>
    </row>
  </sheetData>
  <mergeCells count="2">
    <mergeCell ref="D2:G2"/>
    <mergeCell ref="H2:I2"/>
  </mergeCells>
  <hyperlinks>
    <hyperlink ref="M4" r:id="rId1" display="bondanese.v@teletu.it"/>
    <hyperlink ref="M5" r:id="rId2" display="gestudio@tiscali.it"/>
    <hyperlink ref="M6" r:id="rId3" display="drignos@yahoo.it"/>
    <hyperlink ref="M7" r:id="rId4" display="moniaromualdi@virgilio.it"/>
    <hyperlink ref="M8" r:id="rId5" display="fancesca.salvucci@tiscali.it"/>
    <hyperlink ref="M9" r:id="rId6" display="scordinorosella@libero.it"/>
    <hyperlink ref="M10" r:id="rId7" display="stefaniagostini@liero.it"/>
    <hyperlink ref="M11" r:id="rId8" display="clelia.belleggia@istruzione.it"/>
    <hyperlink ref="M12" r:id="rId9" display="vanessa.camilletti@istruzione.it"/>
    <hyperlink ref="M13" r:id="rId10" display="francilomba@tin.it"/>
    <hyperlink ref="M15" r:id="rId11" display="cristinaallegrezza@tiscali.it"/>
    <hyperlink ref="M16" r:id="rId12" display="carlettistella65@gmail.com"/>
    <hyperlink ref="M17" r:id="rId13" display="lara.corvatta@gmail.com"/>
    <hyperlink ref="M19" r:id="rId14" display="anna.napolitano23@istruzione.it    "/>
    <hyperlink ref="M20" r:id="rId15" display="pinazanna@hotmail.it"/>
    <hyperlink ref="M21" r:id="rId16" display="annamaria.inzerilli@istruzione.it"/>
    <hyperlink ref="M22" r:id="rId17" display="a.abramo@libero.it"/>
    <hyperlink ref="M23" r:id="rId18" display="silsau@alice.it"/>
    <hyperlink ref="M24" r:id="rId19" display="federicamercantini@virgilio.it"/>
    <hyperlink ref="M25" r:id="rId20" display="giuligi@teletu.it"/>
    <hyperlink ref="M26" r:id="rId21" display="redavida@libero.it"/>
    <hyperlink ref="M29" r:id="rId22" display="simonamoschini@yahoo.it"/>
    <hyperlink ref="M30" r:id="rId23" display="patrizia.micozzi@istruzione.it"/>
    <hyperlink ref="M31" r:id="rId24" display="andrea.debora@tiscali.it"/>
    <hyperlink ref="M32" r:id="rId25" display="antonietta.bianchi3@istruzione.it"/>
    <hyperlink ref="M33" r:id="rId26" display="valentina.cannarsi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42"/>
    <col collapsed="false" customWidth="true" hidden="false" outlineLevel="0" max="3" min="3" style="0" width="14.56"/>
    <col collapsed="false" customWidth="true" hidden="false" outlineLevel="0" max="4" min="4" style="0" width="26.56"/>
    <col collapsed="false" customWidth="true" hidden="false" outlineLevel="0" max="5" min="5" style="0" width="5.28"/>
    <col collapsed="false" customWidth="true" hidden="false" outlineLevel="0" max="6" min="6" style="0" width="12.85"/>
    <col collapsed="false" customWidth="true" hidden="false" outlineLevel="0" max="7" min="7" style="0" width="19.28"/>
    <col collapsed="false" customWidth="true" hidden="false" outlineLevel="0" max="8" min="8" style="0" width="39.7"/>
    <col collapsed="false" customWidth="true" hidden="false" outlineLevel="0" max="9" min="9" style="0" width="16.99"/>
    <col collapsed="false" customWidth="true" hidden="false" outlineLevel="0" max="11" min="11" style="0" width="17.56"/>
    <col collapsed="false" customWidth="true" hidden="false" outlineLevel="0" max="13" min="13" style="0" width="24.28"/>
    <col collapsed="false" customWidth="true" hidden="false" outlineLevel="0" max="14" min="14" style="0" width="65.99"/>
  </cols>
  <sheetData>
    <row r="1" customFormat="false" ht="26.25" hidden="false" customHeight="false" outlineLevel="0" collapsed="false">
      <c r="A1" s="259" t="n">
        <f aca="false">COUNTA(B4:B32)</f>
        <v>29</v>
      </c>
      <c r="B1" s="14" t="s">
        <v>41</v>
      </c>
      <c r="C1" s="260" t="s">
        <v>1516</v>
      </c>
      <c r="D1" s="14"/>
      <c r="E1" s="14" t="s">
        <v>1517</v>
      </c>
      <c r="F1" s="14"/>
      <c r="G1" s="14"/>
      <c r="H1" s="14"/>
      <c r="I1" s="14" t="s">
        <v>1518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64" t="s">
        <v>205</v>
      </c>
      <c r="C4" s="64" t="s">
        <v>147</v>
      </c>
      <c r="D4" s="65" t="s">
        <v>206</v>
      </c>
      <c r="E4" s="66" t="s">
        <v>207</v>
      </c>
      <c r="F4" s="67" t="n">
        <v>25536</v>
      </c>
      <c r="G4" s="68" t="s">
        <v>208</v>
      </c>
      <c r="H4" s="65" t="s">
        <v>209</v>
      </c>
      <c r="I4" s="66" t="s">
        <v>210</v>
      </c>
      <c r="J4" s="69" t="s">
        <v>42</v>
      </c>
      <c r="K4" s="70" t="s">
        <v>211</v>
      </c>
      <c r="L4" s="71" t="s">
        <v>212</v>
      </c>
      <c r="M4" s="72" t="s">
        <v>213</v>
      </c>
      <c r="N4" s="53"/>
    </row>
    <row r="5" customFormat="false" ht="15" hidden="false" customHeight="false" outlineLevel="0" collapsed="false">
      <c r="A5" s="17" t="n">
        <f aca="false">A4+1</f>
        <v>2</v>
      </c>
      <c r="B5" s="43" t="s">
        <v>152</v>
      </c>
      <c r="C5" s="43" t="s">
        <v>153</v>
      </c>
      <c r="D5" s="44" t="s">
        <v>41</v>
      </c>
      <c r="E5" s="45" t="s">
        <v>49</v>
      </c>
      <c r="F5" s="46" t="n">
        <v>27980</v>
      </c>
      <c r="G5" s="47" t="s">
        <v>154</v>
      </c>
      <c r="H5" s="44" t="s">
        <v>155</v>
      </c>
      <c r="I5" s="45" t="s">
        <v>104</v>
      </c>
      <c r="J5" s="48" t="s">
        <v>42</v>
      </c>
      <c r="K5" s="48" t="s">
        <v>156</v>
      </c>
      <c r="L5" s="50" t="s">
        <v>157</v>
      </c>
      <c r="M5" s="51" t="s">
        <v>158</v>
      </c>
      <c r="N5" s="57"/>
    </row>
    <row r="6" customFormat="false" ht="15" hidden="false" customHeight="false" outlineLevel="0" collapsed="false">
      <c r="A6" s="17" t="n">
        <f aca="false">A5+1</f>
        <v>3</v>
      </c>
      <c r="B6" s="43" t="s">
        <v>159</v>
      </c>
      <c r="C6" s="43" t="s">
        <v>160</v>
      </c>
      <c r="D6" s="44" t="s">
        <v>112</v>
      </c>
      <c r="E6" s="45" t="s">
        <v>49</v>
      </c>
      <c r="F6" s="46" t="n">
        <v>19771</v>
      </c>
      <c r="G6" s="47" t="s">
        <v>161</v>
      </c>
      <c r="H6" s="44" t="s">
        <v>162</v>
      </c>
      <c r="I6" s="45" t="s">
        <v>41</v>
      </c>
      <c r="J6" s="48" t="s">
        <v>42</v>
      </c>
      <c r="K6" s="48" t="s">
        <v>156</v>
      </c>
      <c r="L6" s="50" t="s">
        <v>157</v>
      </c>
      <c r="M6" s="51" t="s">
        <v>163</v>
      </c>
      <c r="N6" s="52" t="s">
        <v>164</v>
      </c>
    </row>
    <row r="7" customFormat="false" ht="15" hidden="false" customHeight="false" outlineLevel="0" collapsed="false">
      <c r="A7" s="17" t="n">
        <f aca="false">A6+1</f>
        <v>4</v>
      </c>
      <c r="B7" s="43" t="s">
        <v>165</v>
      </c>
      <c r="C7" s="43" t="s">
        <v>166</v>
      </c>
      <c r="D7" s="44" t="s">
        <v>167</v>
      </c>
      <c r="E7" s="45" t="s">
        <v>168</v>
      </c>
      <c r="F7" s="46" t="n">
        <v>25730</v>
      </c>
      <c r="G7" s="47" t="s">
        <v>169</v>
      </c>
      <c r="H7" s="44" t="s">
        <v>162</v>
      </c>
      <c r="I7" s="45" t="s">
        <v>41</v>
      </c>
      <c r="J7" s="48" t="s">
        <v>42</v>
      </c>
      <c r="K7" s="48" t="s">
        <v>156</v>
      </c>
      <c r="L7" s="50" t="s">
        <v>157</v>
      </c>
      <c r="M7" s="51" t="s">
        <v>170</v>
      </c>
      <c r="N7" s="57"/>
    </row>
    <row r="8" customFormat="false" ht="15.75" hidden="false" customHeight="false" outlineLevel="0" collapsed="false">
      <c r="A8" s="17" t="n">
        <f aca="false">A7+1</f>
        <v>5</v>
      </c>
      <c r="B8" s="43" t="s">
        <v>171</v>
      </c>
      <c r="C8" s="43" t="s">
        <v>172</v>
      </c>
      <c r="D8" s="44" t="s">
        <v>41</v>
      </c>
      <c r="E8" s="45" t="s">
        <v>49</v>
      </c>
      <c r="F8" s="46" t="n">
        <v>25773</v>
      </c>
      <c r="G8" s="47" t="s">
        <v>173</v>
      </c>
      <c r="H8" s="44" t="s">
        <v>174</v>
      </c>
      <c r="I8" s="45" t="s">
        <v>70</v>
      </c>
      <c r="J8" s="48" t="s">
        <v>42</v>
      </c>
      <c r="K8" s="48" t="s">
        <v>156</v>
      </c>
      <c r="L8" s="50" t="s">
        <v>157</v>
      </c>
      <c r="M8" s="51" t="s">
        <v>175</v>
      </c>
      <c r="N8" s="62" t="s">
        <v>176</v>
      </c>
    </row>
    <row r="9" customFormat="false" ht="15.75" hidden="false" customHeight="false" outlineLevel="0" collapsed="false">
      <c r="A9" s="17" t="n">
        <f aca="false">A8+1</f>
        <v>6</v>
      </c>
      <c r="B9" s="43" t="s">
        <v>177</v>
      </c>
      <c r="C9" s="43" t="s">
        <v>178</v>
      </c>
      <c r="D9" s="44" t="s">
        <v>41</v>
      </c>
      <c r="E9" s="45" t="s">
        <v>49</v>
      </c>
      <c r="F9" s="46" t="n">
        <v>24830</v>
      </c>
      <c r="G9" s="47" t="s">
        <v>179</v>
      </c>
      <c r="H9" s="44" t="s">
        <v>180</v>
      </c>
      <c r="I9" s="45" t="s">
        <v>70</v>
      </c>
      <c r="J9" s="48" t="s">
        <v>42</v>
      </c>
      <c r="K9" s="48" t="s">
        <v>156</v>
      </c>
      <c r="L9" s="50" t="s">
        <v>157</v>
      </c>
      <c r="M9" s="51" t="s">
        <v>181</v>
      </c>
      <c r="N9" s="63"/>
    </row>
    <row r="10" customFormat="false" ht="15" hidden="false" customHeight="false" outlineLevel="0" collapsed="false">
      <c r="A10" s="17" t="n">
        <f aca="false">A9+1</f>
        <v>7</v>
      </c>
      <c r="B10" s="43" t="s">
        <v>182</v>
      </c>
      <c r="C10" s="43" t="s">
        <v>183</v>
      </c>
      <c r="D10" s="44" t="s">
        <v>184</v>
      </c>
      <c r="E10" s="45" t="s">
        <v>185</v>
      </c>
      <c r="F10" s="46" t="n">
        <v>27391</v>
      </c>
      <c r="G10" s="47" t="s">
        <v>186</v>
      </c>
      <c r="H10" s="44" t="s">
        <v>187</v>
      </c>
      <c r="I10" s="45" t="s">
        <v>70</v>
      </c>
      <c r="J10" s="48" t="s">
        <v>42</v>
      </c>
      <c r="K10" s="48" t="s">
        <v>156</v>
      </c>
      <c r="L10" s="50" t="s">
        <v>157</v>
      </c>
      <c r="M10" s="58" t="s">
        <v>188</v>
      </c>
      <c r="N10" s="53"/>
    </row>
    <row r="11" customFormat="false" ht="15" hidden="false" customHeight="false" outlineLevel="0" collapsed="false">
      <c r="A11" s="17" t="n">
        <f aca="false">A10+1</f>
        <v>8</v>
      </c>
      <c r="B11" s="43" t="s">
        <v>189</v>
      </c>
      <c r="C11" s="43" t="s">
        <v>190</v>
      </c>
      <c r="D11" s="44" t="s">
        <v>191</v>
      </c>
      <c r="E11" s="45" t="s">
        <v>90</v>
      </c>
      <c r="F11" s="46" t="n">
        <v>23434</v>
      </c>
      <c r="G11" s="47" t="s">
        <v>192</v>
      </c>
      <c r="H11" s="44" t="s">
        <v>162</v>
      </c>
      <c r="I11" s="45" t="s">
        <v>41</v>
      </c>
      <c r="J11" s="48" t="s">
        <v>42</v>
      </c>
      <c r="K11" s="48" t="s">
        <v>156</v>
      </c>
      <c r="L11" s="50" t="s">
        <v>157</v>
      </c>
      <c r="M11" s="51" t="s">
        <v>193</v>
      </c>
      <c r="N11" s="53"/>
    </row>
    <row r="12" customFormat="false" ht="15" hidden="false" customHeight="false" outlineLevel="0" collapsed="false">
      <c r="A12" s="17" t="n">
        <f aca="false">A11+1</f>
        <v>9</v>
      </c>
      <c r="B12" s="43" t="s">
        <v>194</v>
      </c>
      <c r="C12" s="43" t="s">
        <v>195</v>
      </c>
      <c r="D12" s="44" t="s">
        <v>196</v>
      </c>
      <c r="E12" s="45" t="s">
        <v>197</v>
      </c>
      <c r="F12" s="46" t="n">
        <v>32244</v>
      </c>
      <c r="G12" s="47" t="s">
        <v>198</v>
      </c>
      <c r="H12" s="44" t="s">
        <v>187</v>
      </c>
      <c r="I12" s="45" t="s">
        <v>70</v>
      </c>
      <c r="J12" s="48" t="s">
        <v>42</v>
      </c>
      <c r="K12" s="48" t="s">
        <v>156</v>
      </c>
      <c r="L12" s="50" t="s">
        <v>157</v>
      </c>
      <c r="M12" s="51" t="s">
        <v>199</v>
      </c>
      <c r="N12" s="57"/>
    </row>
    <row r="13" customFormat="false" ht="15" hidden="false" customHeight="false" outlineLevel="0" collapsed="false">
      <c r="A13" s="17" t="n">
        <f aca="false">A12+1</f>
        <v>10</v>
      </c>
      <c r="B13" s="43" t="s">
        <v>200</v>
      </c>
      <c r="C13" s="44" t="s">
        <v>201</v>
      </c>
      <c r="D13" s="261" t="s">
        <v>202</v>
      </c>
      <c r="E13" s="55" t="s">
        <v>203</v>
      </c>
      <c r="F13" s="46" t="n">
        <v>27808</v>
      </c>
      <c r="G13" s="47" t="s">
        <v>204</v>
      </c>
      <c r="H13" s="44"/>
      <c r="I13" s="45" t="s">
        <v>86</v>
      </c>
      <c r="J13" s="48" t="s">
        <v>42</v>
      </c>
      <c r="K13" s="48" t="s">
        <v>156</v>
      </c>
      <c r="L13" s="50" t="s">
        <v>157</v>
      </c>
      <c r="M13" s="58"/>
      <c r="N13" s="57"/>
    </row>
    <row r="14" customFormat="false" ht="15" hidden="false" customHeight="false" outlineLevel="0" collapsed="false">
      <c r="A14" s="17" t="n">
        <f aca="false">A13+1</f>
        <v>11</v>
      </c>
      <c r="B14" s="43" t="s">
        <v>75</v>
      </c>
      <c r="C14" s="43" t="s">
        <v>76</v>
      </c>
      <c r="D14" s="54" t="s">
        <v>41</v>
      </c>
      <c r="E14" s="55" t="s">
        <v>49</v>
      </c>
      <c r="F14" s="46" t="n">
        <v>26611</v>
      </c>
      <c r="G14" s="47" t="s">
        <v>77</v>
      </c>
      <c r="H14" s="44" t="s">
        <v>78</v>
      </c>
      <c r="I14" s="45" t="s">
        <v>79</v>
      </c>
      <c r="J14" s="48" t="s">
        <v>42</v>
      </c>
      <c r="K14" s="48" t="s">
        <v>53</v>
      </c>
      <c r="L14" s="50" t="s">
        <v>80</v>
      </c>
      <c r="M14" s="51" t="s">
        <v>81</v>
      </c>
      <c r="N14" s="52"/>
    </row>
    <row r="15" customFormat="false" ht="15" hidden="false" customHeight="false" outlineLevel="0" collapsed="false">
      <c r="A15" s="17" t="n">
        <f aca="false">A14+1</f>
        <v>12</v>
      </c>
      <c r="B15" s="43" t="s">
        <v>120</v>
      </c>
      <c r="C15" s="43" t="s">
        <v>121</v>
      </c>
      <c r="D15" s="44" t="s">
        <v>122</v>
      </c>
      <c r="E15" s="45" t="s">
        <v>49</v>
      </c>
      <c r="F15" s="46" t="n">
        <v>22177</v>
      </c>
      <c r="G15" s="47" t="s">
        <v>123</v>
      </c>
      <c r="H15" s="44" t="s">
        <v>103</v>
      </c>
      <c r="I15" s="45" t="s">
        <v>104</v>
      </c>
      <c r="J15" s="48" t="s">
        <v>42</v>
      </c>
      <c r="K15" s="48" t="s">
        <v>53</v>
      </c>
      <c r="L15" s="50" t="s">
        <v>124</v>
      </c>
      <c r="M15" s="51" t="s">
        <v>125</v>
      </c>
      <c r="N15" s="52"/>
    </row>
    <row r="16" customFormat="false" ht="15" hidden="false" customHeight="false" outlineLevel="0" collapsed="false">
      <c r="A16" s="17" t="n">
        <f aca="false">A15+1</f>
        <v>13</v>
      </c>
      <c r="B16" s="43" t="s">
        <v>63</v>
      </c>
      <c r="C16" s="43" t="s">
        <v>64</v>
      </c>
      <c r="D16" s="54" t="s">
        <v>65</v>
      </c>
      <c r="E16" s="55" t="s">
        <v>49</v>
      </c>
      <c r="F16" s="46" t="n">
        <v>22256</v>
      </c>
      <c r="G16" s="47" t="s">
        <v>66</v>
      </c>
      <c r="H16" s="44"/>
      <c r="I16" s="45" t="s">
        <v>67</v>
      </c>
      <c r="J16" s="48" t="s">
        <v>42</v>
      </c>
      <c r="K16" s="48" t="s">
        <v>53</v>
      </c>
      <c r="L16" s="50" t="s">
        <v>68</v>
      </c>
      <c r="M16" s="56"/>
      <c r="N16" s="53"/>
    </row>
    <row r="17" customFormat="false" ht="15" hidden="false" customHeight="false" outlineLevel="0" collapsed="false">
      <c r="A17" s="17" t="n">
        <f aca="false">A16+1</f>
        <v>14</v>
      </c>
      <c r="B17" s="43" t="s">
        <v>47</v>
      </c>
      <c r="C17" s="43" t="s">
        <v>48</v>
      </c>
      <c r="D17" s="44" t="s">
        <v>41</v>
      </c>
      <c r="E17" s="45" t="s">
        <v>49</v>
      </c>
      <c r="F17" s="46" t="n">
        <v>23268</v>
      </c>
      <c r="G17" s="47" t="s">
        <v>50</v>
      </c>
      <c r="H17" s="44" t="s">
        <v>51</v>
      </c>
      <c r="I17" s="45" t="s">
        <v>52</v>
      </c>
      <c r="J17" s="48" t="s">
        <v>42</v>
      </c>
      <c r="K17" s="48" t="s">
        <v>53</v>
      </c>
      <c r="L17" s="50" t="s">
        <v>54</v>
      </c>
      <c r="M17" s="51" t="s">
        <v>55</v>
      </c>
      <c r="N17" s="52"/>
    </row>
    <row r="18" customFormat="false" ht="15" hidden="false" customHeight="false" outlineLevel="0" collapsed="false">
      <c r="A18" s="17" t="n">
        <f aca="false">A17+1</f>
        <v>15</v>
      </c>
      <c r="B18" s="43" t="s">
        <v>82</v>
      </c>
      <c r="C18" s="43" t="s">
        <v>83</v>
      </c>
      <c r="D18" s="54" t="s">
        <v>70</v>
      </c>
      <c r="E18" s="55" t="s">
        <v>84</v>
      </c>
      <c r="F18" s="46" t="n">
        <v>25175</v>
      </c>
      <c r="G18" s="47" t="s">
        <v>85</v>
      </c>
      <c r="H18" s="44"/>
      <c r="I18" s="45" t="s">
        <v>86</v>
      </c>
      <c r="J18" s="48" t="s">
        <v>42</v>
      </c>
      <c r="K18" s="48" t="s">
        <v>53</v>
      </c>
      <c r="L18" s="50" t="s">
        <v>80</v>
      </c>
      <c r="M18" s="58"/>
      <c r="N18" s="52"/>
    </row>
    <row r="19" customFormat="false" ht="15" hidden="false" customHeight="false" outlineLevel="0" collapsed="false">
      <c r="A19" s="17" t="n">
        <f aca="false">A18+1</f>
        <v>16</v>
      </c>
      <c r="B19" s="43" t="s">
        <v>87</v>
      </c>
      <c r="C19" s="43" t="s">
        <v>88</v>
      </c>
      <c r="D19" s="44" t="s">
        <v>89</v>
      </c>
      <c r="E19" s="45" t="s">
        <v>90</v>
      </c>
      <c r="F19" s="46" t="n">
        <v>28342</v>
      </c>
      <c r="G19" s="47" t="s">
        <v>91</v>
      </c>
      <c r="H19" s="44" t="s">
        <v>92</v>
      </c>
      <c r="I19" s="45" t="s">
        <v>41</v>
      </c>
      <c r="J19" s="48" t="s">
        <v>42</v>
      </c>
      <c r="K19" s="48" t="s">
        <v>53</v>
      </c>
      <c r="L19" s="59" t="s">
        <v>80</v>
      </c>
      <c r="M19" s="51" t="s">
        <v>93</v>
      </c>
      <c r="N19" s="57"/>
    </row>
    <row r="20" customFormat="false" ht="15" hidden="false" customHeight="false" outlineLevel="0" collapsed="false">
      <c r="A20" s="17" t="n">
        <f aca="false">A19+1</f>
        <v>17</v>
      </c>
      <c r="B20" s="43" t="s">
        <v>139</v>
      </c>
      <c r="C20" s="43" t="s">
        <v>140</v>
      </c>
      <c r="D20" s="44" t="s">
        <v>141</v>
      </c>
      <c r="E20" s="45" t="s">
        <v>142</v>
      </c>
      <c r="F20" s="46" t="n">
        <v>35572</v>
      </c>
      <c r="G20" s="47" t="s">
        <v>143</v>
      </c>
      <c r="H20" s="44" t="s">
        <v>61</v>
      </c>
      <c r="I20" s="45" t="s">
        <v>41</v>
      </c>
      <c r="J20" s="48" t="s">
        <v>42</v>
      </c>
      <c r="K20" s="48" t="s">
        <v>53</v>
      </c>
      <c r="L20" s="50" t="s">
        <v>144</v>
      </c>
      <c r="M20" s="51"/>
      <c r="N20" s="52" t="s">
        <v>145</v>
      </c>
    </row>
    <row r="21" customFormat="false" ht="15" hidden="false" customHeight="false" outlineLevel="0" collapsed="false">
      <c r="A21" s="17" t="n">
        <f aca="false">A20+1</f>
        <v>18</v>
      </c>
      <c r="B21" s="43" t="s">
        <v>56</v>
      </c>
      <c r="C21" s="43" t="s">
        <v>57</v>
      </c>
      <c r="D21" s="44" t="s">
        <v>58</v>
      </c>
      <c r="E21" s="45" t="s">
        <v>59</v>
      </c>
      <c r="F21" s="46" t="n">
        <v>23670</v>
      </c>
      <c r="G21" s="47" t="s">
        <v>60</v>
      </c>
      <c r="H21" s="44" t="s">
        <v>61</v>
      </c>
      <c r="I21" s="45" t="s">
        <v>41</v>
      </c>
      <c r="J21" s="48" t="s">
        <v>42</v>
      </c>
      <c r="K21" s="48" t="s">
        <v>53</v>
      </c>
      <c r="L21" s="50" t="s">
        <v>54</v>
      </c>
      <c r="M21" s="51"/>
      <c r="N21" s="53" t="s">
        <v>62</v>
      </c>
    </row>
    <row r="22" customFormat="false" ht="15" hidden="false" customHeight="false" outlineLevel="0" collapsed="false">
      <c r="A22" s="17" t="n">
        <f aca="false">A21+1</f>
        <v>19</v>
      </c>
      <c r="B22" s="43" t="s">
        <v>126</v>
      </c>
      <c r="C22" s="43" t="s">
        <v>127</v>
      </c>
      <c r="D22" s="54" t="s">
        <v>112</v>
      </c>
      <c r="E22" s="55" t="s">
        <v>49</v>
      </c>
      <c r="F22" s="46" t="n">
        <v>25318</v>
      </c>
      <c r="G22" s="47" t="s">
        <v>128</v>
      </c>
      <c r="H22" s="61" t="s">
        <v>129</v>
      </c>
      <c r="I22" s="45" t="s">
        <v>130</v>
      </c>
      <c r="J22" s="48" t="s">
        <v>42</v>
      </c>
      <c r="K22" s="48" t="s">
        <v>53</v>
      </c>
      <c r="L22" s="50" t="s">
        <v>124</v>
      </c>
      <c r="M22" s="51" t="s">
        <v>131</v>
      </c>
      <c r="N22" s="53"/>
    </row>
    <row r="23" customFormat="false" ht="15" hidden="false" customHeight="false" outlineLevel="0" collapsed="false">
      <c r="A23" s="17" t="n">
        <f aca="false">A22+1</f>
        <v>20</v>
      </c>
      <c r="B23" s="43" t="s">
        <v>94</v>
      </c>
      <c r="C23" s="43" t="s">
        <v>95</v>
      </c>
      <c r="D23" s="44" t="s">
        <v>96</v>
      </c>
      <c r="E23" s="45" t="s">
        <v>97</v>
      </c>
      <c r="F23" s="46" t="n">
        <v>26798</v>
      </c>
      <c r="G23" s="47" t="s">
        <v>98</v>
      </c>
      <c r="H23" s="44" t="s">
        <v>61</v>
      </c>
      <c r="I23" s="45" t="s">
        <v>41</v>
      </c>
      <c r="J23" s="48" t="s">
        <v>42</v>
      </c>
      <c r="K23" s="48" t="s">
        <v>53</v>
      </c>
      <c r="L23" s="50" t="s">
        <v>80</v>
      </c>
      <c r="M23" s="51"/>
      <c r="N23" s="57"/>
    </row>
    <row r="24" customFormat="false" ht="15" hidden="false" customHeight="false" outlineLevel="0" collapsed="false">
      <c r="A24" s="17" t="n">
        <f aca="false">A23+1</f>
        <v>21</v>
      </c>
      <c r="B24" s="43" t="s">
        <v>99</v>
      </c>
      <c r="C24" s="43" t="s">
        <v>100</v>
      </c>
      <c r="D24" s="44" t="s">
        <v>101</v>
      </c>
      <c r="E24" s="45" t="s">
        <v>59</v>
      </c>
      <c r="F24" s="46" t="n">
        <v>27833</v>
      </c>
      <c r="G24" s="47" t="s">
        <v>102</v>
      </c>
      <c r="H24" s="44" t="s">
        <v>103</v>
      </c>
      <c r="I24" s="45" t="s">
        <v>104</v>
      </c>
      <c r="J24" s="48" t="s">
        <v>42</v>
      </c>
      <c r="K24" s="48" t="s">
        <v>53</v>
      </c>
      <c r="L24" s="50" t="s">
        <v>80</v>
      </c>
      <c r="M24" s="51" t="s">
        <v>105</v>
      </c>
      <c r="N24" s="52"/>
    </row>
    <row r="25" customFormat="false" ht="15" hidden="false" customHeight="false" outlineLevel="0" collapsed="false">
      <c r="A25" s="17" t="n">
        <f aca="false">A24+1</f>
        <v>22</v>
      </c>
      <c r="B25" s="43" t="s">
        <v>106</v>
      </c>
      <c r="C25" s="43" t="s">
        <v>107</v>
      </c>
      <c r="D25" s="44" t="s">
        <v>41</v>
      </c>
      <c r="E25" s="45" t="s">
        <v>49</v>
      </c>
      <c r="F25" s="46" t="n">
        <v>25647</v>
      </c>
      <c r="G25" s="47" t="s">
        <v>108</v>
      </c>
      <c r="H25" s="44" t="s">
        <v>92</v>
      </c>
      <c r="I25" s="45" t="s">
        <v>41</v>
      </c>
      <c r="J25" s="48" t="s">
        <v>42</v>
      </c>
      <c r="K25" s="48" t="s">
        <v>53</v>
      </c>
      <c r="L25" s="50" t="s">
        <v>80</v>
      </c>
      <c r="M25" s="51" t="s">
        <v>109</v>
      </c>
      <c r="N25" s="57" t="s">
        <v>110</v>
      </c>
    </row>
    <row r="26" customFormat="false" ht="15" hidden="false" customHeight="false" outlineLevel="0" collapsed="false">
      <c r="A26" s="17" t="n">
        <f aca="false">A25+1</f>
        <v>23</v>
      </c>
      <c r="B26" s="43" t="s">
        <v>115</v>
      </c>
      <c r="C26" s="43" t="s">
        <v>116</v>
      </c>
      <c r="D26" s="44" t="s">
        <v>41</v>
      </c>
      <c r="E26" s="45" t="s">
        <v>49</v>
      </c>
      <c r="F26" s="46" t="n">
        <v>22598</v>
      </c>
      <c r="G26" s="47" t="s">
        <v>117</v>
      </c>
      <c r="H26" s="44" t="s">
        <v>40</v>
      </c>
      <c r="I26" s="45" t="s">
        <v>41</v>
      </c>
      <c r="J26" s="48" t="s">
        <v>42</v>
      </c>
      <c r="K26" s="49" t="s">
        <v>43</v>
      </c>
      <c r="L26" s="50" t="s">
        <v>118</v>
      </c>
      <c r="M26" s="51" t="s">
        <v>119</v>
      </c>
      <c r="N26" s="53"/>
    </row>
    <row r="27" customFormat="false" ht="15" hidden="false" customHeight="false" outlineLevel="0" collapsed="false">
      <c r="A27" s="17" t="n">
        <f aca="false">A26+1</f>
        <v>24</v>
      </c>
      <c r="B27" s="43" t="s">
        <v>132</v>
      </c>
      <c r="C27" s="43" t="s">
        <v>133</v>
      </c>
      <c r="D27" s="44" t="s">
        <v>134</v>
      </c>
      <c r="E27" s="45" t="s">
        <v>59</v>
      </c>
      <c r="F27" s="46" t="n">
        <v>19472</v>
      </c>
      <c r="G27" s="47" t="s">
        <v>135</v>
      </c>
      <c r="H27" s="44" t="s">
        <v>72</v>
      </c>
      <c r="I27" s="45" t="s">
        <v>70</v>
      </c>
      <c r="J27" s="48" t="s">
        <v>42</v>
      </c>
      <c r="K27" s="49" t="s">
        <v>43</v>
      </c>
      <c r="L27" s="50" t="s">
        <v>136</v>
      </c>
      <c r="M27" s="51" t="s">
        <v>137</v>
      </c>
      <c r="N27" s="53" t="s">
        <v>138</v>
      </c>
    </row>
    <row r="28" customFormat="false" ht="15" hidden="false" customHeight="false" outlineLevel="0" collapsed="false">
      <c r="A28" s="17" t="n">
        <f aca="false">A27+1</f>
        <v>25</v>
      </c>
      <c r="B28" s="43" t="s">
        <v>69</v>
      </c>
      <c r="C28" s="43" t="s">
        <v>57</v>
      </c>
      <c r="D28" s="44" t="s">
        <v>70</v>
      </c>
      <c r="E28" s="45" t="s">
        <v>49</v>
      </c>
      <c r="F28" s="46" t="n">
        <v>22119</v>
      </c>
      <c r="G28" s="47" t="s">
        <v>71</v>
      </c>
      <c r="H28" s="44" t="s">
        <v>72</v>
      </c>
      <c r="I28" s="45" t="s">
        <v>70</v>
      </c>
      <c r="J28" s="48" t="s">
        <v>42</v>
      </c>
      <c r="K28" s="49" t="s">
        <v>43</v>
      </c>
      <c r="L28" s="50" t="s">
        <v>73</v>
      </c>
      <c r="M28" s="51" t="s">
        <v>74</v>
      </c>
      <c r="N28" s="57"/>
    </row>
    <row r="29" customFormat="false" ht="15" hidden="false" customHeight="false" outlineLevel="0" collapsed="false">
      <c r="A29" s="17" t="n">
        <f aca="false">A28+1</f>
        <v>26</v>
      </c>
      <c r="B29" s="43" t="s">
        <v>35</v>
      </c>
      <c r="C29" s="43" t="s">
        <v>36</v>
      </c>
      <c r="D29" s="44" t="s">
        <v>37</v>
      </c>
      <c r="E29" s="45" t="s">
        <v>38</v>
      </c>
      <c r="F29" s="46" t="n">
        <v>23621</v>
      </c>
      <c r="G29" s="47" t="s">
        <v>39</v>
      </c>
      <c r="H29" s="44" t="s">
        <v>40</v>
      </c>
      <c r="I29" s="45" t="s">
        <v>41</v>
      </c>
      <c r="J29" s="48" t="s">
        <v>42</v>
      </c>
      <c r="K29" s="49" t="s">
        <v>43</v>
      </c>
      <c r="L29" s="50" t="s">
        <v>44</v>
      </c>
      <c r="M29" s="51" t="s">
        <v>45</v>
      </c>
      <c r="N29" s="52" t="s">
        <v>46</v>
      </c>
    </row>
    <row r="30" customFormat="false" ht="15" hidden="false" customHeight="false" outlineLevel="0" collapsed="false">
      <c r="A30" s="17" t="n">
        <f aca="false">A29+1</f>
        <v>27</v>
      </c>
      <c r="B30" s="43" t="s">
        <v>146</v>
      </c>
      <c r="C30" s="43" t="s">
        <v>147</v>
      </c>
      <c r="D30" s="44" t="s">
        <v>112</v>
      </c>
      <c r="E30" s="45" t="s">
        <v>49</v>
      </c>
      <c r="F30" s="46" t="n">
        <v>22580</v>
      </c>
      <c r="G30" s="47" t="s">
        <v>148</v>
      </c>
      <c r="H30" s="44" t="s">
        <v>149</v>
      </c>
      <c r="I30" s="45" t="s">
        <v>41</v>
      </c>
      <c r="J30" s="48" t="s">
        <v>42</v>
      </c>
      <c r="K30" s="49" t="s">
        <v>43</v>
      </c>
      <c r="L30" s="50" t="s">
        <v>150</v>
      </c>
      <c r="M30" s="51" t="s">
        <v>151</v>
      </c>
      <c r="N30" s="52"/>
    </row>
    <row r="31" customFormat="false" ht="15" hidden="false" customHeight="false" outlineLevel="0" collapsed="false">
      <c r="A31" s="17" t="n">
        <f aca="false">A30+1</f>
        <v>28</v>
      </c>
      <c r="B31" s="43" t="s">
        <v>111</v>
      </c>
      <c r="C31" s="43" t="s">
        <v>95</v>
      </c>
      <c r="D31" s="44" t="s">
        <v>112</v>
      </c>
      <c r="E31" s="45" t="s">
        <v>49</v>
      </c>
      <c r="F31" s="46" t="n">
        <v>27270</v>
      </c>
      <c r="G31" s="47" t="s">
        <v>113</v>
      </c>
      <c r="H31" s="44" t="s">
        <v>40</v>
      </c>
      <c r="I31" s="45" t="s">
        <v>41</v>
      </c>
      <c r="J31" s="48" t="s">
        <v>42</v>
      </c>
      <c r="K31" s="49" t="s">
        <v>43</v>
      </c>
      <c r="L31" s="50" t="s">
        <v>114</v>
      </c>
      <c r="M31" s="58"/>
      <c r="N31" s="53"/>
    </row>
    <row r="32" customFormat="false" ht="15" hidden="false" customHeight="false" outlineLevel="0" collapsed="false">
      <c r="A32" s="17" t="n">
        <f aca="false">A31+1</f>
        <v>29</v>
      </c>
      <c r="B32" s="64" t="s">
        <v>214</v>
      </c>
      <c r="C32" s="64" t="s">
        <v>153</v>
      </c>
      <c r="D32" s="65" t="s">
        <v>215</v>
      </c>
      <c r="E32" s="66" t="s">
        <v>216</v>
      </c>
      <c r="F32" s="67" t="n">
        <v>24474</v>
      </c>
      <c r="G32" s="73" t="s">
        <v>217</v>
      </c>
      <c r="H32" s="65" t="s">
        <v>218</v>
      </c>
      <c r="I32" s="66" t="s">
        <v>219</v>
      </c>
      <c r="J32" s="69" t="s">
        <v>220</v>
      </c>
      <c r="K32" s="70" t="s">
        <v>157</v>
      </c>
      <c r="L32" s="74" t="s">
        <v>212</v>
      </c>
      <c r="M32" s="72" t="s">
        <v>221</v>
      </c>
      <c r="N32" s="53"/>
    </row>
  </sheetData>
  <mergeCells count="2">
    <mergeCell ref="D2:G2"/>
    <mergeCell ref="H2:I2"/>
  </mergeCells>
  <hyperlinks>
    <hyperlink ref="M5" r:id="rId1" display="angela.argentati@istruzione.it"/>
    <hyperlink ref="M6" r:id="rId2" display="maria.dagostino@live.it"/>
    <hyperlink ref="M7" r:id="rId3" display="nadia.ferrara1970@libero.it"/>
    <hyperlink ref="M8" r:id="rId4" display="claudio.pazzami@istruzione.it"/>
    <hyperlink ref="M9" r:id="rId5" display="raffaela.montesi@istruzione.it"/>
    <hyperlink ref="M11" r:id="rId6" display="prenciperosaanna@yahoo.it"/>
    <hyperlink ref="M12" r:id="rId7" display="vitranidesire@alice.it"/>
    <hyperlink ref="M15" r:id="rId8" display="bruno.bucciarelli@libero.it"/>
    <hyperlink ref="M17" r:id="rId9" display="carlacesarini@libero.it"/>
    <hyperlink ref="M19" r:id="rId10" display="jole_gentile@yahoo.it"/>
    <hyperlink ref="M24" r:id="rId11" display="manuela.pieroni@istruzione.it"/>
    <hyperlink ref="M25" r:id="rId12" display="e.principetti@alice.it"/>
    <hyperlink ref="M26" r:id="rId13" display="emanuela.balducci@istruzione.it"/>
    <hyperlink ref="M27" r:id="rId14" display="mefisto60@teletu.it"/>
    <hyperlink ref="M28" r:id="rId15" display="fabi.el@tiscali.it"/>
    <hyperlink ref="M29" r:id="rId16" display="elizzio@libero.it"/>
    <hyperlink ref="M30" r:id="rId17" display="elisabetta.paolozzi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4" min="4" style="0" width="22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20.56"/>
    <col collapsed="false" customWidth="true" hidden="false" outlineLevel="0" max="8" min="8" style="0" width="27.13"/>
    <col collapsed="false" customWidth="true" hidden="false" outlineLevel="0" max="11" min="11" style="0" width="13.13"/>
    <col collapsed="false" customWidth="true" hidden="false" outlineLevel="0" max="13" min="13" style="0" width="27.42"/>
    <col collapsed="false" customWidth="true" hidden="false" outlineLevel="0" max="14" min="14" style="0" width="45.28"/>
  </cols>
  <sheetData>
    <row r="1" customFormat="false" ht="26.25" hidden="false" customHeight="false" outlineLevel="0" collapsed="false">
      <c r="A1" s="259" t="n">
        <f aca="false">COUNTA(B4:B31)</f>
        <v>28</v>
      </c>
      <c r="B1" s="14" t="s">
        <v>1519</v>
      </c>
      <c r="D1" s="14" t="s">
        <v>226</v>
      </c>
      <c r="E1" s="14" t="s">
        <v>1520</v>
      </c>
      <c r="F1" s="14"/>
      <c r="G1" s="14" t="s">
        <v>1521</v>
      </c>
      <c r="H1" s="14"/>
      <c r="I1" s="14" t="s">
        <v>1522</v>
      </c>
      <c r="J1" s="14"/>
      <c r="K1" s="14"/>
      <c r="L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386</v>
      </c>
      <c r="C4" s="43" t="s">
        <v>387</v>
      </c>
      <c r="D4" s="54" t="s">
        <v>388</v>
      </c>
      <c r="E4" s="55" t="s">
        <v>90</v>
      </c>
      <c r="F4" s="46" t="n">
        <v>25877</v>
      </c>
      <c r="G4" s="47" t="s">
        <v>389</v>
      </c>
      <c r="H4" s="61" t="s">
        <v>390</v>
      </c>
      <c r="I4" s="45" t="s">
        <v>226</v>
      </c>
      <c r="J4" s="48" t="s">
        <v>227</v>
      </c>
      <c r="K4" s="48" t="s">
        <v>156</v>
      </c>
      <c r="L4" s="50" t="s">
        <v>157</v>
      </c>
      <c r="M4" s="51" t="s">
        <v>391</v>
      </c>
      <c r="N4" s="57"/>
    </row>
    <row r="5" customFormat="false" ht="15" hidden="false" customHeight="false" outlineLevel="0" collapsed="false">
      <c r="A5" s="17" t="n">
        <f aca="false">A4+1</f>
        <v>2</v>
      </c>
      <c r="B5" s="43" t="s">
        <v>392</v>
      </c>
      <c r="C5" s="43" t="s">
        <v>393</v>
      </c>
      <c r="D5" s="54" t="s">
        <v>226</v>
      </c>
      <c r="E5" s="55" t="s">
        <v>49</v>
      </c>
      <c r="F5" s="46" t="n">
        <v>22557</v>
      </c>
      <c r="G5" s="47" t="s">
        <v>394</v>
      </c>
      <c r="H5" s="44" t="s">
        <v>395</v>
      </c>
      <c r="I5" s="45" t="s">
        <v>226</v>
      </c>
      <c r="J5" s="48" t="s">
        <v>227</v>
      </c>
      <c r="K5" s="48" t="s">
        <v>156</v>
      </c>
      <c r="L5" s="50" t="s">
        <v>157</v>
      </c>
      <c r="M5" s="51" t="s">
        <v>396</v>
      </c>
      <c r="N5" s="262"/>
    </row>
    <row r="6" customFormat="false" ht="15" hidden="false" customHeight="false" outlineLevel="0" collapsed="false">
      <c r="A6" s="17" t="n">
        <f aca="false">A5+1</f>
        <v>3</v>
      </c>
      <c r="B6" s="75" t="s">
        <v>398</v>
      </c>
      <c r="C6" s="75" t="s">
        <v>307</v>
      </c>
      <c r="D6" s="76" t="s">
        <v>41</v>
      </c>
      <c r="E6" s="55" t="s">
        <v>49</v>
      </c>
      <c r="F6" s="46" t="s">
        <v>399</v>
      </c>
      <c r="G6" s="47" t="s">
        <v>400</v>
      </c>
      <c r="H6" s="61" t="s">
        <v>401</v>
      </c>
      <c r="I6" s="45" t="s">
        <v>226</v>
      </c>
      <c r="J6" s="48" t="s">
        <v>227</v>
      </c>
      <c r="K6" s="48" t="s">
        <v>156</v>
      </c>
      <c r="L6" s="50" t="s">
        <v>157</v>
      </c>
      <c r="M6" s="51" t="s">
        <v>402</v>
      </c>
      <c r="N6" s="53"/>
    </row>
    <row r="7" customFormat="false" ht="15" hidden="false" customHeight="false" outlineLevel="0" collapsed="false">
      <c r="A7" s="17" t="n">
        <f aca="false">A6+1</f>
        <v>4</v>
      </c>
      <c r="B7" s="75" t="s">
        <v>407</v>
      </c>
      <c r="C7" s="75" t="s">
        <v>408</v>
      </c>
      <c r="D7" s="77" t="s">
        <v>167</v>
      </c>
      <c r="E7" s="78" t="s">
        <v>168</v>
      </c>
      <c r="F7" s="79" t="n">
        <v>28884</v>
      </c>
      <c r="G7" s="80" t="s">
        <v>409</v>
      </c>
      <c r="H7" s="81" t="s">
        <v>410</v>
      </c>
      <c r="I7" s="78" t="s">
        <v>275</v>
      </c>
      <c r="J7" s="77" t="s">
        <v>227</v>
      </c>
      <c r="K7" s="77" t="s">
        <v>156</v>
      </c>
      <c r="L7" s="50" t="s">
        <v>157</v>
      </c>
      <c r="M7" s="83" t="s">
        <v>411</v>
      </c>
      <c r="N7" s="53"/>
    </row>
    <row r="8" customFormat="false" ht="15" hidden="false" customHeight="false" outlineLevel="0" collapsed="false">
      <c r="A8" s="17" t="n">
        <f aca="false">A7+1</f>
        <v>5</v>
      </c>
      <c r="B8" s="75" t="s">
        <v>422</v>
      </c>
      <c r="C8" s="75" t="s">
        <v>331</v>
      </c>
      <c r="D8" s="263" t="s">
        <v>423</v>
      </c>
      <c r="E8" s="263" t="s">
        <v>424</v>
      </c>
      <c r="F8" s="84" t="n">
        <v>21948</v>
      </c>
      <c r="G8" s="85" t="s">
        <v>425</v>
      </c>
      <c r="H8" s="75" t="s">
        <v>395</v>
      </c>
      <c r="I8" s="75" t="s">
        <v>226</v>
      </c>
      <c r="J8" s="77" t="s">
        <v>227</v>
      </c>
      <c r="K8" s="104" t="s">
        <v>156</v>
      </c>
      <c r="L8" s="87" t="s">
        <v>157</v>
      </c>
      <c r="M8" s="88" t="s">
        <v>426</v>
      </c>
      <c r="N8" s="117"/>
    </row>
    <row r="9" customFormat="false" ht="15" hidden="false" customHeight="false" outlineLevel="0" collapsed="false">
      <c r="A9" s="17" t="n">
        <f aca="false">A8+1</f>
        <v>6</v>
      </c>
      <c r="B9" s="75" t="s">
        <v>435</v>
      </c>
      <c r="C9" s="75" t="s">
        <v>436</v>
      </c>
      <c r="D9" s="263" t="s">
        <v>226</v>
      </c>
      <c r="E9" s="263" t="s">
        <v>49</v>
      </c>
      <c r="F9" s="84" t="n">
        <v>30476</v>
      </c>
      <c r="G9" s="85" t="s">
        <v>437</v>
      </c>
      <c r="H9" s="264" t="s">
        <v>438</v>
      </c>
      <c r="I9" s="75" t="s">
        <v>226</v>
      </c>
      <c r="J9" s="77" t="s">
        <v>227</v>
      </c>
      <c r="K9" s="159" t="s">
        <v>156</v>
      </c>
      <c r="L9" s="87" t="s">
        <v>157</v>
      </c>
      <c r="M9" s="88" t="s">
        <v>439</v>
      </c>
      <c r="N9" s="117"/>
    </row>
    <row r="10" customFormat="false" ht="15" hidden="false" customHeight="false" outlineLevel="0" collapsed="false">
      <c r="A10" s="17" t="n">
        <f aca="false">A9+1</f>
        <v>7</v>
      </c>
      <c r="B10" s="75" t="s">
        <v>454</v>
      </c>
      <c r="C10" s="75" t="s">
        <v>455</v>
      </c>
      <c r="D10" s="92" t="s">
        <v>456</v>
      </c>
      <c r="E10" s="93" t="s">
        <v>457</v>
      </c>
      <c r="F10" s="94" t="n">
        <v>27500</v>
      </c>
      <c r="G10" s="95" t="s">
        <v>458</v>
      </c>
      <c r="H10" s="96" t="s">
        <v>410</v>
      </c>
      <c r="I10" s="93" t="s">
        <v>275</v>
      </c>
      <c r="J10" s="77" t="s">
        <v>227</v>
      </c>
      <c r="K10" s="92" t="s">
        <v>156</v>
      </c>
      <c r="L10" s="50" t="s">
        <v>157</v>
      </c>
      <c r="M10" s="97" t="s">
        <v>459</v>
      </c>
      <c r="N10" s="57"/>
    </row>
    <row r="11" customFormat="false" ht="15" hidden="false" customHeight="false" outlineLevel="0" collapsed="false">
      <c r="A11" s="17" t="n">
        <f aca="false">A10+1</f>
        <v>8</v>
      </c>
      <c r="B11" s="75" t="s">
        <v>470</v>
      </c>
      <c r="C11" s="75" t="s">
        <v>471</v>
      </c>
      <c r="D11" s="76" t="s">
        <v>472</v>
      </c>
      <c r="E11" s="55" t="s">
        <v>38</v>
      </c>
      <c r="F11" s="46" t="n">
        <v>28963</v>
      </c>
      <c r="G11" s="47" t="s">
        <v>473</v>
      </c>
      <c r="H11" s="44" t="s">
        <v>474</v>
      </c>
      <c r="I11" s="45" t="s">
        <v>226</v>
      </c>
      <c r="J11" s="77" t="s">
        <v>227</v>
      </c>
      <c r="K11" s="48" t="s">
        <v>156</v>
      </c>
      <c r="L11" s="50" t="s">
        <v>157</v>
      </c>
      <c r="M11" s="51" t="s">
        <v>475</v>
      </c>
      <c r="N11" s="53"/>
    </row>
    <row r="12" customFormat="false" ht="15" hidden="false" customHeight="false" outlineLevel="0" collapsed="false">
      <c r="A12" s="17" t="n">
        <f aca="false">A11+1</f>
        <v>9</v>
      </c>
      <c r="B12" s="43" t="s">
        <v>200</v>
      </c>
      <c r="C12" s="43" t="s">
        <v>201</v>
      </c>
      <c r="D12" s="44" t="s">
        <v>535</v>
      </c>
      <c r="E12" s="45" t="s">
        <v>203</v>
      </c>
      <c r="F12" s="46" t="n">
        <v>27808</v>
      </c>
      <c r="G12" s="47" t="s">
        <v>204</v>
      </c>
      <c r="H12" s="44" t="s">
        <v>536</v>
      </c>
      <c r="I12" s="45" t="s">
        <v>323</v>
      </c>
      <c r="J12" s="77" t="s">
        <v>227</v>
      </c>
      <c r="K12" s="48" t="s">
        <v>156</v>
      </c>
      <c r="L12" s="50" t="s">
        <v>497</v>
      </c>
      <c r="M12" s="56"/>
      <c r="N12" s="111" t="s">
        <v>486</v>
      </c>
    </row>
    <row r="13" customFormat="false" ht="15" hidden="false" customHeight="false" outlineLevel="0" collapsed="false">
      <c r="A13" s="17" t="n">
        <f aca="false">A12+1</f>
        <v>10</v>
      </c>
      <c r="B13" s="43" t="s">
        <v>368</v>
      </c>
      <c r="C13" s="43" t="s">
        <v>369</v>
      </c>
      <c r="D13" s="54" t="s">
        <v>370</v>
      </c>
      <c r="E13" s="55" t="s">
        <v>59</v>
      </c>
      <c r="F13" s="46" t="n">
        <v>26417</v>
      </c>
      <c r="G13" s="47" t="s">
        <v>371</v>
      </c>
      <c r="H13" s="61" t="s">
        <v>372</v>
      </c>
      <c r="I13" s="45" t="s">
        <v>226</v>
      </c>
      <c r="J13" s="48" t="s">
        <v>227</v>
      </c>
      <c r="K13" s="48" t="s">
        <v>212</v>
      </c>
      <c r="L13" s="50" t="s">
        <v>157</v>
      </c>
      <c r="M13" s="51" t="s">
        <v>373</v>
      </c>
      <c r="N13" s="53"/>
    </row>
    <row r="14" customFormat="false" ht="15" hidden="false" customHeight="false" outlineLevel="0" collapsed="false">
      <c r="A14" s="17" t="n">
        <f aca="false">A13+1</f>
        <v>11</v>
      </c>
      <c r="B14" s="43" t="s">
        <v>374</v>
      </c>
      <c r="C14" s="43" t="s">
        <v>375</v>
      </c>
      <c r="D14" s="54" t="s">
        <v>376</v>
      </c>
      <c r="E14" s="55" t="s">
        <v>240</v>
      </c>
      <c r="F14" s="46" t="n">
        <v>28229</v>
      </c>
      <c r="G14" s="47" t="s">
        <v>377</v>
      </c>
      <c r="H14" s="44" t="s">
        <v>378</v>
      </c>
      <c r="I14" s="45" t="s">
        <v>226</v>
      </c>
      <c r="J14" s="48" t="s">
        <v>227</v>
      </c>
      <c r="K14" s="48" t="s">
        <v>212</v>
      </c>
      <c r="L14" s="50" t="s">
        <v>157</v>
      </c>
      <c r="M14" s="51" t="s">
        <v>379</v>
      </c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380</v>
      </c>
      <c r="C15" s="43" t="s">
        <v>381</v>
      </c>
      <c r="D15" s="54" t="s">
        <v>382</v>
      </c>
      <c r="E15" s="55" t="s">
        <v>240</v>
      </c>
      <c r="F15" s="46" t="n">
        <v>24074</v>
      </c>
      <c r="G15" s="47" t="s">
        <v>383</v>
      </c>
      <c r="H15" s="44" t="s">
        <v>384</v>
      </c>
      <c r="I15" s="45" t="s">
        <v>226</v>
      </c>
      <c r="J15" s="48" t="s">
        <v>227</v>
      </c>
      <c r="K15" s="48" t="s">
        <v>212</v>
      </c>
      <c r="L15" s="50" t="s">
        <v>157</v>
      </c>
      <c r="M15" s="51" t="s">
        <v>385</v>
      </c>
      <c r="N15" s="57"/>
    </row>
    <row r="16" customFormat="false" ht="15" hidden="false" customHeight="false" outlineLevel="0" collapsed="false">
      <c r="A16" s="17" t="n">
        <f aca="false">A15+1</f>
        <v>13</v>
      </c>
      <c r="B16" s="43" t="s">
        <v>487</v>
      </c>
      <c r="C16" s="43" t="s">
        <v>488</v>
      </c>
      <c r="D16" s="44" t="s">
        <v>233</v>
      </c>
      <c r="E16" s="45" t="s">
        <v>49</v>
      </c>
      <c r="F16" s="46" t="n">
        <v>25981</v>
      </c>
      <c r="G16" s="47" t="s">
        <v>489</v>
      </c>
      <c r="H16" s="44" t="s">
        <v>490</v>
      </c>
      <c r="I16" s="45" t="s">
        <v>275</v>
      </c>
      <c r="J16" s="48" t="s">
        <v>227</v>
      </c>
      <c r="K16" s="48" t="s">
        <v>212</v>
      </c>
      <c r="L16" s="50" t="s">
        <v>491</v>
      </c>
      <c r="M16" s="51" t="s">
        <v>492</v>
      </c>
      <c r="N16" s="52"/>
    </row>
    <row r="17" customFormat="false" ht="15" hidden="false" customHeight="false" outlineLevel="0" collapsed="false">
      <c r="A17" s="17" t="n">
        <f aca="false">A16+1</f>
        <v>14</v>
      </c>
      <c r="B17" s="43" t="s">
        <v>403</v>
      </c>
      <c r="C17" s="43" t="s">
        <v>393</v>
      </c>
      <c r="D17" s="54" t="s">
        <v>404</v>
      </c>
      <c r="E17" s="55" t="s">
        <v>333</v>
      </c>
      <c r="F17" s="46" t="n">
        <v>22652</v>
      </c>
      <c r="G17" s="47" t="s">
        <v>405</v>
      </c>
      <c r="H17" s="61" t="s">
        <v>372</v>
      </c>
      <c r="I17" s="45" t="s">
        <v>226</v>
      </c>
      <c r="J17" s="48" t="s">
        <v>227</v>
      </c>
      <c r="K17" s="48" t="s">
        <v>212</v>
      </c>
      <c r="L17" s="50" t="s">
        <v>157</v>
      </c>
      <c r="M17" s="51" t="s">
        <v>406</v>
      </c>
      <c r="N17" s="57"/>
    </row>
    <row r="18" customFormat="false" ht="15" hidden="false" customHeight="false" outlineLevel="0" collapsed="false">
      <c r="A18" s="17" t="n">
        <f aca="false">A17+1</f>
        <v>15</v>
      </c>
      <c r="B18" s="43" t="s">
        <v>412</v>
      </c>
      <c r="C18" s="43" t="s">
        <v>413</v>
      </c>
      <c r="D18" s="54" t="s">
        <v>414</v>
      </c>
      <c r="E18" s="55" t="s">
        <v>240</v>
      </c>
      <c r="F18" s="46" t="n">
        <v>28975</v>
      </c>
      <c r="G18" s="47" t="s">
        <v>415</v>
      </c>
      <c r="H18" s="44" t="s">
        <v>384</v>
      </c>
      <c r="I18" s="45" t="s">
        <v>226</v>
      </c>
      <c r="J18" s="48" t="s">
        <v>227</v>
      </c>
      <c r="K18" s="48" t="s">
        <v>212</v>
      </c>
      <c r="L18" s="50" t="s">
        <v>157</v>
      </c>
      <c r="M18" s="51" t="s">
        <v>416</v>
      </c>
      <c r="N18" s="57"/>
    </row>
    <row r="19" customFormat="false" ht="15" hidden="false" customHeight="false" outlineLevel="0" collapsed="false">
      <c r="A19" s="17" t="n">
        <f aca="false">A18+1</f>
        <v>16</v>
      </c>
      <c r="B19" s="43" t="s">
        <v>499</v>
      </c>
      <c r="C19" s="43" t="s">
        <v>127</v>
      </c>
      <c r="D19" s="44" t="s">
        <v>500</v>
      </c>
      <c r="E19" s="45" t="s">
        <v>321</v>
      </c>
      <c r="F19" s="46" t="n">
        <v>26560</v>
      </c>
      <c r="G19" s="47" t="s">
        <v>501</v>
      </c>
      <c r="H19" s="44" t="s">
        <v>410</v>
      </c>
      <c r="I19" s="45" t="s">
        <v>275</v>
      </c>
      <c r="J19" s="48" t="s">
        <v>227</v>
      </c>
      <c r="K19" s="48" t="s">
        <v>212</v>
      </c>
      <c r="L19" s="50" t="s">
        <v>497</v>
      </c>
      <c r="M19" s="51" t="s">
        <v>502</v>
      </c>
      <c r="N19" s="57"/>
    </row>
    <row r="20" customFormat="false" ht="15" hidden="false" customHeight="false" outlineLevel="0" collapsed="false">
      <c r="A20" s="17" t="n">
        <f aca="false">A19+1</f>
        <v>17</v>
      </c>
      <c r="B20" s="43" t="s">
        <v>417</v>
      </c>
      <c r="C20" s="43" t="s">
        <v>418</v>
      </c>
      <c r="D20" s="54" t="s">
        <v>112</v>
      </c>
      <c r="E20" s="55" t="s">
        <v>49</v>
      </c>
      <c r="F20" s="46" t="n">
        <v>28916</v>
      </c>
      <c r="G20" s="47" t="s">
        <v>419</v>
      </c>
      <c r="H20" s="61" t="s">
        <v>420</v>
      </c>
      <c r="I20" s="45" t="s">
        <v>226</v>
      </c>
      <c r="J20" s="48" t="s">
        <v>227</v>
      </c>
      <c r="K20" s="48" t="s">
        <v>212</v>
      </c>
      <c r="L20" s="50" t="s">
        <v>157</v>
      </c>
      <c r="M20" s="51" t="s">
        <v>421</v>
      </c>
      <c r="N20" s="52"/>
    </row>
    <row r="21" customFormat="false" ht="15" hidden="false" customHeight="false" outlineLevel="0" collapsed="false">
      <c r="A21" s="17" t="n">
        <f aca="false">A20+1</f>
        <v>18</v>
      </c>
      <c r="B21" s="43" t="s">
        <v>427</v>
      </c>
      <c r="C21" s="43" t="s">
        <v>428</v>
      </c>
      <c r="D21" s="54" t="s">
        <v>414</v>
      </c>
      <c r="E21" s="55" t="s">
        <v>240</v>
      </c>
      <c r="F21" s="46" t="n">
        <v>27618</v>
      </c>
      <c r="G21" s="47" t="s">
        <v>429</v>
      </c>
      <c r="H21" s="44" t="s">
        <v>384</v>
      </c>
      <c r="I21" s="45" t="s">
        <v>226</v>
      </c>
      <c r="J21" s="48" t="s">
        <v>227</v>
      </c>
      <c r="K21" s="48" t="s">
        <v>212</v>
      </c>
      <c r="L21" s="50" t="s">
        <v>157</v>
      </c>
      <c r="M21" s="51" t="s">
        <v>430</v>
      </c>
      <c r="N21" s="57"/>
    </row>
    <row r="22" customFormat="false" ht="15" hidden="false" customHeight="false" outlineLevel="0" collapsed="false">
      <c r="A22" s="17" t="n">
        <f aca="false">A21+1</f>
        <v>19</v>
      </c>
      <c r="B22" s="43" t="s">
        <v>431</v>
      </c>
      <c r="C22" s="43" t="s">
        <v>432</v>
      </c>
      <c r="D22" s="44" t="s">
        <v>275</v>
      </c>
      <c r="E22" s="45" t="s">
        <v>49</v>
      </c>
      <c r="F22" s="46" t="n">
        <v>24985</v>
      </c>
      <c r="G22" s="47" t="s">
        <v>433</v>
      </c>
      <c r="H22" s="44" t="s">
        <v>410</v>
      </c>
      <c r="I22" s="45" t="s">
        <v>275</v>
      </c>
      <c r="J22" s="48" t="s">
        <v>227</v>
      </c>
      <c r="K22" s="48" t="s">
        <v>212</v>
      </c>
      <c r="L22" s="50" t="s">
        <v>157</v>
      </c>
      <c r="M22" s="51" t="s">
        <v>434</v>
      </c>
      <c r="N22" s="53"/>
    </row>
    <row r="23" customFormat="false" ht="15" hidden="false" customHeight="false" outlineLevel="0" collapsed="false">
      <c r="A23" s="17" t="n">
        <f aca="false">A22+1</f>
        <v>20</v>
      </c>
      <c r="B23" s="43" t="s">
        <v>503</v>
      </c>
      <c r="C23" s="43" t="s">
        <v>504</v>
      </c>
      <c r="D23" s="54" t="s">
        <v>505</v>
      </c>
      <c r="E23" s="55" t="s">
        <v>506</v>
      </c>
      <c r="F23" s="46" t="n">
        <v>26851</v>
      </c>
      <c r="G23" s="47" t="s">
        <v>507</v>
      </c>
      <c r="H23" s="61" t="s">
        <v>508</v>
      </c>
      <c r="I23" s="45" t="s">
        <v>226</v>
      </c>
      <c r="J23" s="48" t="s">
        <v>227</v>
      </c>
      <c r="K23" s="48" t="s">
        <v>212</v>
      </c>
      <c r="L23" s="50" t="s">
        <v>497</v>
      </c>
      <c r="M23" s="51" t="s">
        <v>509</v>
      </c>
      <c r="N23" s="57"/>
    </row>
    <row r="24" customFormat="false" ht="15" hidden="false" customHeight="false" outlineLevel="0" collapsed="false">
      <c r="A24" s="17" t="n">
        <f aca="false">A23+1</f>
        <v>21</v>
      </c>
      <c r="B24" s="43" t="s">
        <v>510</v>
      </c>
      <c r="C24" s="43" t="s">
        <v>511</v>
      </c>
      <c r="D24" s="54" t="s">
        <v>512</v>
      </c>
      <c r="E24" s="55" t="s">
        <v>513</v>
      </c>
      <c r="F24" s="46" t="n">
        <v>26103</v>
      </c>
      <c r="G24" s="47" t="s">
        <v>514</v>
      </c>
      <c r="H24" s="61" t="s">
        <v>515</v>
      </c>
      <c r="I24" s="45" t="s">
        <v>226</v>
      </c>
      <c r="J24" s="48" t="s">
        <v>227</v>
      </c>
      <c r="K24" s="48" t="s">
        <v>212</v>
      </c>
      <c r="L24" s="50" t="s">
        <v>497</v>
      </c>
      <c r="M24" s="51" t="s">
        <v>516</v>
      </c>
      <c r="N24" s="57"/>
    </row>
    <row r="25" customFormat="false" ht="15" hidden="false" customHeight="false" outlineLevel="0" collapsed="false">
      <c r="A25" s="17" t="n">
        <f aca="false">A24+1</f>
        <v>22</v>
      </c>
      <c r="B25" s="43" t="s">
        <v>517</v>
      </c>
      <c r="C25" s="43" t="s">
        <v>518</v>
      </c>
      <c r="D25" s="44" t="s">
        <v>112</v>
      </c>
      <c r="E25" s="45" t="s">
        <v>49</v>
      </c>
      <c r="F25" s="46" t="n">
        <v>31354</v>
      </c>
      <c r="G25" s="47" t="s">
        <v>519</v>
      </c>
      <c r="H25" s="44" t="s">
        <v>410</v>
      </c>
      <c r="I25" s="45" t="s">
        <v>275</v>
      </c>
      <c r="J25" s="48" t="s">
        <v>227</v>
      </c>
      <c r="K25" s="48" t="s">
        <v>212</v>
      </c>
      <c r="L25" s="50" t="s">
        <v>497</v>
      </c>
      <c r="M25" s="51" t="s">
        <v>520</v>
      </c>
      <c r="N25" s="53"/>
    </row>
    <row r="26" customFormat="false" ht="15" hidden="false" customHeight="false" outlineLevel="0" collapsed="false">
      <c r="A26" s="17" t="n">
        <f aca="false">A25+1</f>
        <v>23</v>
      </c>
      <c r="B26" s="43" t="s">
        <v>440</v>
      </c>
      <c r="C26" s="43" t="s">
        <v>441</v>
      </c>
      <c r="D26" s="44" t="s">
        <v>226</v>
      </c>
      <c r="E26" s="45" t="s">
        <v>49</v>
      </c>
      <c r="F26" s="46" t="n">
        <v>24304</v>
      </c>
      <c r="G26" s="47" t="s">
        <v>442</v>
      </c>
      <c r="H26" s="44" t="s">
        <v>443</v>
      </c>
      <c r="I26" s="45" t="s">
        <v>275</v>
      </c>
      <c r="J26" s="48" t="s">
        <v>227</v>
      </c>
      <c r="K26" s="48" t="s">
        <v>212</v>
      </c>
      <c r="L26" s="50" t="s">
        <v>157</v>
      </c>
      <c r="M26" s="51" t="s">
        <v>444</v>
      </c>
      <c r="N26" s="53"/>
    </row>
    <row r="27" customFormat="false" ht="15" hidden="false" customHeight="false" outlineLevel="0" collapsed="false">
      <c r="A27" s="17" t="n">
        <f aca="false">A26+1</f>
        <v>24</v>
      </c>
      <c r="B27" s="43" t="s">
        <v>446</v>
      </c>
      <c r="C27" s="43" t="s">
        <v>116</v>
      </c>
      <c r="D27" s="54" t="s">
        <v>233</v>
      </c>
      <c r="E27" s="55" t="s">
        <v>49</v>
      </c>
      <c r="F27" s="46" t="n">
        <v>26505</v>
      </c>
      <c r="G27" s="47" t="s">
        <v>447</v>
      </c>
      <c r="H27" s="61" t="s">
        <v>372</v>
      </c>
      <c r="I27" s="45" t="s">
        <v>226</v>
      </c>
      <c r="J27" s="48" t="s">
        <v>227</v>
      </c>
      <c r="K27" s="48" t="s">
        <v>212</v>
      </c>
      <c r="L27" s="50" t="s">
        <v>157</v>
      </c>
      <c r="M27" s="51" t="s">
        <v>448</v>
      </c>
      <c r="N27" s="52"/>
    </row>
    <row r="28" customFormat="false" ht="15" hidden="false" customHeight="false" outlineLevel="0" collapsed="false">
      <c r="A28" s="17" t="n">
        <f aca="false">A27+1</f>
        <v>25</v>
      </c>
      <c r="B28" s="43" t="s">
        <v>449</v>
      </c>
      <c r="C28" s="43" t="s">
        <v>450</v>
      </c>
      <c r="D28" s="54" t="s">
        <v>370</v>
      </c>
      <c r="E28" s="55" t="s">
        <v>59</v>
      </c>
      <c r="F28" s="46" t="n">
        <v>28002</v>
      </c>
      <c r="G28" s="47" t="s">
        <v>451</v>
      </c>
      <c r="H28" s="61" t="s">
        <v>372</v>
      </c>
      <c r="I28" s="45" t="s">
        <v>226</v>
      </c>
      <c r="J28" s="48" t="s">
        <v>227</v>
      </c>
      <c r="K28" s="48" t="s">
        <v>212</v>
      </c>
      <c r="L28" s="50" t="s">
        <v>157</v>
      </c>
      <c r="M28" s="51" t="s">
        <v>452</v>
      </c>
      <c r="N28" s="108"/>
    </row>
    <row r="29" customFormat="false" ht="15" hidden="false" customHeight="false" outlineLevel="0" collapsed="false">
      <c r="A29" s="17" t="n">
        <f aca="false">A28+1</f>
        <v>26</v>
      </c>
      <c r="B29" s="43" t="s">
        <v>521</v>
      </c>
      <c r="C29" s="43" t="s">
        <v>522</v>
      </c>
      <c r="D29" s="54" t="s">
        <v>112</v>
      </c>
      <c r="E29" s="55" t="s">
        <v>49</v>
      </c>
      <c r="F29" s="46" t="n">
        <v>28075</v>
      </c>
      <c r="G29" s="47" t="s">
        <v>523</v>
      </c>
      <c r="H29" s="61" t="s">
        <v>372</v>
      </c>
      <c r="I29" s="45" t="s">
        <v>226</v>
      </c>
      <c r="J29" s="48" t="s">
        <v>227</v>
      </c>
      <c r="K29" s="48" t="s">
        <v>212</v>
      </c>
      <c r="L29" s="50" t="s">
        <v>497</v>
      </c>
      <c r="M29" s="51" t="s">
        <v>524</v>
      </c>
      <c r="N29" s="53"/>
    </row>
    <row r="30" customFormat="false" ht="15" hidden="false" customHeight="false" outlineLevel="0" collapsed="false">
      <c r="A30" s="17" t="n">
        <f aca="false">A29+1</f>
        <v>27</v>
      </c>
      <c r="B30" s="43" t="s">
        <v>526</v>
      </c>
      <c r="C30" s="43" t="s">
        <v>527</v>
      </c>
      <c r="D30" s="54" t="s">
        <v>388</v>
      </c>
      <c r="E30" s="55" t="s">
        <v>90</v>
      </c>
      <c r="F30" s="46" t="n">
        <v>29211</v>
      </c>
      <c r="G30" s="47" t="s">
        <v>528</v>
      </c>
      <c r="H30" s="61" t="s">
        <v>372</v>
      </c>
      <c r="I30" s="45" t="s">
        <v>226</v>
      </c>
      <c r="J30" s="48" t="s">
        <v>227</v>
      </c>
      <c r="K30" s="48" t="s">
        <v>212</v>
      </c>
      <c r="L30" s="50" t="s">
        <v>497</v>
      </c>
      <c r="M30" s="51" t="s">
        <v>529</v>
      </c>
      <c r="N30" s="53"/>
    </row>
    <row r="31" customFormat="false" ht="15" hidden="false" customHeight="false" outlineLevel="0" collapsed="false">
      <c r="A31" s="17" t="n">
        <f aca="false">A30+1</f>
        <v>28</v>
      </c>
      <c r="B31" s="43" t="s">
        <v>461</v>
      </c>
      <c r="C31" s="43" t="s">
        <v>462</v>
      </c>
      <c r="D31" s="44" t="s">
        <v>463</v>
      </c>
      <c r="E31" s="45" t="s">
        <v>49</v>
      </c>
      <c r="F31" s="46" t="n">
        <v>28163</v>
      </c>
      <c r="G31" s="47" t="s">
        <v>464</v>
      </c>
      <c r="H31" s="44" t="s">
        <v>410</v>
      </c>
      <c r="I31" s="45" t="s">
        <v>275</v>
      </c>
      <c r="J31" s="48" t="s">
        <v>227</v>
      </c>
      <c r="K31" s="48" t="s">
        <v>212</v>
      </c>
      <c r="L31" s="50" t="s">
        <v>157</v>
      </c>
      <c r="M31" s="51" t="s">
        <v>465</v>
      </c>
      <c r="N31" s="110"/>
    </row>
  </sheetData>
  <mergeCells count="2">
    <mergeCell ref="D2:G2"/>
    <mergeCell ref="H2:I2"/>
  </mergeCells>
  <hyperlinks>
    <hyperlink ref="M5" r:id="rId1" display="giovanna.baroni2@istruzione.it"/>
    <hyperlink ref="M7" r:id="rId2" display="filomenacarofano@hotmail.com"/>
    <hyperlink ref="M8" r:id="rId3" display="giuseppina.fumanti@istruzione.it"/>
    <hyperlink ref="M10" r:id="rId4" display="olly975@gmail.com"/>
    <hyperlink ref="M11" r:id="rId5" display="eliana.sci@istruzione.it"/>
    <hyperlink ref="M14" r:id="rId6" display="loretta.babbini@libero.it"/>
    <hyperlink ref="M15" r:id="rId7" display="ciccioanna65@libero.it"/>
    <hyperlink ref="M16" r:id="rId8" display="gianluca.santinelli@alice.it"/>
    <hyperlink ref="M18" r:id="rId9" display="ferrettistefania79@libero.it"/>
    <hyperlink ref="M19" r:id="rId10" display="daniela-foresta@libero.it"/>
    <hyperlink ref="M21" r:id="rId11" display="m_gagliardi@virgilio.it"/>
    <hyperlink ref="M22" r:id="rId12" display="simi.gale@hotmail.it"/>
    <hyperlink ref="M25" r:id="rId13" display="martina.luchetta@libero.it"/>
    <hyperlink ref="M26" r:id="rId14" display="lorenamarcelli@alice.it"/>
    <hyperlink ref="M31" r:id="rId15" display="romisamu@alic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14.99"/>
    <col collapsed="false" customWidth="true" hidden="false" outlineLevel="0" max="4" min="4" style="0" width="22.7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20.56"/>
    <col collapsed="false" customWidth="true" hidden="false" outlineLevel="0" max="8" min="8" style="0" width="27.13"/>
    <col collapsed="false" customWidth="true" hidden="false" outlineLevel="0" max="11" min="11" style="0" width="13.13"/>
    <col collapsed="false" customWidth="true" hidden="false" outlineLevel="0" max="13" min="13" style="0" width="27.42"/>
    <col collapsed="false" customWidth="true" hidden="false" outlineLevel="0" max="14" min="14" style="0" width="45.28"/>
  </cols>
  <sheetData>
    <row r="1" customFormat="false" ht="26.25" hidden="false" customHeight="false" outlineLevel="0" collapsed="false">
      <c r="A1" s="259" t="n">
        <f aca="false">COUNTA(B4:B31)</f>
        <v>28</v>
      </c>
      <c r="B1" s="14" t="s">
        <v>1523</v>
      </c>
      <c r="C1" s="14" t="s">
        <v>1524</v>
      </c>
      <c r="D1" s="14"/>
      <c r="E1" s="14" t="s">
        <v>1525</v>
      </c>
      <c r="F1" s="14"/>
      <c r="G1" s="14"/>
      <c r="H1" s="14"/>
      <c r="I1" s="14" t="s">
        <v>1526</v>
      </c>
      <c r="J1" s="14"/>
      <c r="K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466</v>
      </c>
      <c r="C4" s="43" t="s">
        <v>307</v>
      </c>
      <c r="D4" s="54" t="s">
        <v>467</v>
      </c>
      <c r="E4" s="55" t="s">
        <v>240</v>
      </c>
      <c r="F4" s="46" t="n">
        <v>24559</v>
      </c>
      <c r="G4" s="47" t="s">
        <v>468</v>
      </c>
      <c r="H4" s="61" t="s">
        <v>372</v>
      </c>
      <c r="I4" s="45" t="s">
        <v>226</v>
      </c>
      <c r="J4" s="48" t="s">
        <v>227</v>
      </c>
      <c r="K4" s="48" t="s">
        <v>212</v>
      </c>
      <c r="L4" s="50" t="s">
        <v>157</v>
      </c>
      <c r="M4" s="51" t="s">
        <v>469</v>
      </c>
      <c r="N4" s="57"/>
    </row>
    <row r="5" customFormat="false" ht="15" hidden="false" customHeight="false" outlineLevel="0" collapsed="false">
      <c r="A5" s="17" t="n">
        <f aca="false">A4+1</f>
        <v>2</v>
      </c>
      <c r="B5" s="43" t="s">
        <v>530</v>
      </c>
      <c r="C5" s="43" t="s">
        <v>522</v>
      </c>
      <c r="D5" s="44" t="s">
        <v>122</v>
      </c>
      <c r="E5" s="45" t="s">
        <v>49</v>
      </c>
      <c r="F5" s="46" t="n">
        <v>28356</v>
      </c>
      <c r="G5" s="47" t="s">
        <v>531</v>
      </c>
      <c r="H5" s="44" t="s">
        <v>269</v>
      </c>
      <c r="I5" s="45" t="s">
        <v>532</v>
      </c>
      <c r="J5" s="48" t="s">
        <v>227</v>
      </c>
      <c r="K5" s="48" t="s">
        <v>212</v>
      </c>
      <c r="L5" s="50" t="s">
        <v>497</v>
      </c>
      <c r="M5" s="51" t="s">
        <v>533</v>
      </c>
      <c r="N5" s="53"/>
    </row>
    <row r="6" customFormat="false" ht="15" hidden="false" customHeight="false" outlineLevel="0" collapsed="false">
      <c r="A6" s="17" t="n">
        <f aca="false">A5+1</f>
        <v>3</v>
      </c>
      <c r="B6" s="43" t="s">
        <v>476</v>
      </c>
      <c r="C6" s="43" t="s">
        <v>477</v>
      </c>
      <c r="D6" s="44" t="s">
        <v>233</v>
      </c>
      <c r="E6" s="45" t="s">
        <v>49</v>
      </c>
      <c r="F6" s="46" t="n">
        <v>25536</v>
      </c>
      <c r="G6" s="47" t="s">
        <v>478</v>
      </c>
      <c r="H6" s="44" t="s">
        <v>269</v>
      </c>
      <c r="I6" s="45" t="s">
        <v>270</v>
      </c>
      <c r="J6" s="48" t="s">
        <v>227</v>
      </c>
      <c r="K6" s="48" t="s">
        <v>212</v>
      </c>
      <c r="L6" s="50" t="s">
        <v>157</v>
      </c>
      <c r="M6" s="51" t="s">
        <v>479</v>
      </c>
      <c r="N6" s="57"/>
    </row>
    <row r="7" customFormat="false" ht="15" hidden="false" customHeight="false" outlineLevel="0" collapsed="false">
      <c r="A7" s="17" t="n">
        <f aca="false">A6+1</f>
        <v>4</v>
      </c>
      <c r="B7" s="43" t="s">
        <v>480</v>
      </c>
      <c r="C7" s="43" t="s">
        <v>481</v>
      </c>
      <c r="D7" s="54" t="s">
        <v>482</v>
      </c>
      <c r="E7" s="55" t="s">
        <v>483</v>
      </c>
      <c r="F7" s="46" t="n">
        <v>26900</v>
      </c>
      <c r="G7" s="47" t="s">
        <v>484</v>
      </c>
      <c r="H7" s="61" t="s">
        <v>372</v>
      </c>
      <c r="I7" s="45" t="s">
        <v>226</v>
      </c>
      <c r="J7" s="48" t="s">
        <v>227</v>
      </c>
      <c r="K7" s="48" t="s">
        <v>212</v>
      </c>
      <c r="L7" s="50" t="s">
        <v>157</v>
      </c>
      <c r="M7" s="51" t="s">
        <v>485</v>
      </c>
      <c r="N7" s="111" t="s">
        <v>486</v>
      </c>
    </row>
    <row r="8" customFormat="false" ht="15" hidden="false" customHeight="false" outlineLevel="0" collapsed="false">
      <c r="A8" s="17" t="n">
        <f aca="false">A7+1</f>
        <v>5</v>
      </c>
      <c r="B8" s="43" t="s">
        <v>325</v>
      </c>
      <c r="C8" s="43" t="s">
        <v>107</v>
      </c>
      <c r="D8" s="54" t="s">
        <v>326</v>
      </c>
      <c r="E8" s="55" t="s">
        <v>321</v>
      </c>
      <c r="F8" s="46" t="n">
        <v>25723</v>
      </c>
      <c r="G8" s="47" t="s">
        <v>327</v>
      </c>
      <c r="H8" s="44" t="s">
        <v>242</v>
      </c>
      <c r="I8" s="45" t="s">
        <v>243</v>
      </c>
      <c r="J8" s="48" t="s">
        <v>227</v>
      </c>
      <c r="K8" s="48" t="s">
        <v>53</v>
      </c>
      <c r="L8" s="50" t="s">
        <v>328</v>
      </c>
      <c r="M8" s="58" t="s">
        <v>329</v>
      </c>
      <c r="N8" s="52"/>
    </row>
    <row r="9" customFormat="false" ht="15" hidden="false" customHeight="false" outlineLevel="0" collapsed="false">
      <c r="A9" s="17" t="n">
        <f aca="false">A8+1</f>
        <v>6</v>
      </c>
      <c r="B9" s="43" t="s">
        <v>493</v>
      </c>
      <c r="C9" s="43" t="s">
        <v>494</v>
      </c>
      <c r="D9" s="44" t="s">
        <v>495</v>
      </c>
      <c r="E9" s="45" t="s">
        <v>354</v>
      </c>
      <c r="F9" s="46" t="n">
        <v>25957</v>
      </c>
      <c r="G9" s="47" t="s">
        <v>496</v>
      </c>
      <c r="H9" s="44" t="s">
        <v>410</v>
      </c>
      <c r="I9" s="45" t="s">
        <v>275</v>
      </c>
      <c r="J9" s="48" t="s">
        <v>227</v>
      </c>
      <c r="K9" s="48" t="s">
        <v>53</v>
      </c>
      <c r="L9" s="50" t="s">
        <v>497</v>
      </c>
      <c r="M9" s="51" t="s">
        <v>498</v>
      </c>
      <c r="N9" s="52"/>
    </row>
    <row r="10" customFormat="false" ht="15.75" hidden="false" customHeight="false" outlineLevel="0" collapsed="false">
      <c r="A10" s="17" t="n">
        <f aca="false">A9+1</f>
        <v>7</v>
      </c>
      <c r="B10" s="43" t="s">
        <v>318</v>
      </c>
      <c r="C10" s="43" t="s">
        <v>319</v>
      </c>
      <c r="D10" s="54" t="s">
        <v>320</v>
      </c>
      <c r="E10" s="55" t="s">
        <v>321</v>
      </c>
      <c r="F10" s="46" t="n">
        <v>28599</v>
      </c>
      <c r="G10" s="47" t="s">
        <v>322</v>
      </c>
      <c r="H10" s="44"/>
      <c r="I10" s="45" t="s">
        <v>323</v>
      </c>
      <c r="J10" s="48" t="s">
        <v>227</v>
      </c>
      <c r="K10" s="48" t="s">
        <v>53</v>
      </c>
      <c r="L10" s="50" t="s">
        <v>324</v>
      </c>
      <c r="M10" s="58"/>
      <c r="N10" s="62" t="s">
        <v>176</v>
      </c>
    </row>
    <row r="11" customFormat="false" ht="15" hidden="false" customHeight="false" outlineLevel="0" collapsed="false">
      <c r="A11" s="17" t="n">
        <f aca="false">A10+1</f>
        <v>8</v>
      </c>
      <c r="B11" s="101" t="s">
        <v>339</v>
      </c>
      <c r="C11" s="101" t="s">
        <v>340</v>
      </c>
      <c r="D11" s="265" t="s">
        <v>341</v>
      </c>
      <c r="E11" s="265" t="s">
        <v>49</v>
      </c>
      <c r="F11" s="102" t="n">
        <v>25896</v>
      </c>
      <c r="G11" s="103" t="s">
        <v>342</v>
      </c>
      <c r="H11" s="266" t="s">
        <v>343</v>
      </c>
      <c r="I11" s="101" t="s">
        <v>226</v>
      </c>
      <c r="J11" s="48" t="s">
        <v>227</v>
      </c>
      <c r="K11" s="104" t="s">
        <v>53</v>
      </c>
      <c r="L11" s="105" t="s">
        <v>344</v>
      </c>
      <c r="M11" s="106" t="s">
        <v>345</v>
      </c>
      <c r="N11" s="107"/>
    </row>
    <row r="12" customFormat="false" ht="15" hidden="false" customHeight="false" outlineLevel="0" collapsed="false">
      <c r="A12" s="17" t="n">
        <f aca="false">A11+1</f>
        <v>9</v>
      </c>
      <c r="B12" s="43" t="s">
        <v>301</v>
      </c>
      <c r="C12" s="43" t="s">
        <v>76</v>
      </c>
      <c r="D12" s="54" t="s">
        <v>302</v>
      </c>
      <c r="E12" s="55" t="s">
        <v>142</v>
      </c>
      <c r="F12" s="46" t="n">
        <v>20493</v>
      </c>
      <c r="G12" s="47" t="s">
        <v>303</v>
      </c>
      <c r="H12" s="44" t="s">
        <v>304</v>
      </c>
      <c r="I12" s="45" t="s">
        <v>226</v>
      </c>
      <c r="J12" s="48" t="s">
        <v>227</v>
      </c>
      <c r="K12" s="48" t="s">
        <v>53</v>
      </c>
      <c r="L12" s="50" t="s">
        <v>124</v>
      </c>
      <c r="M12" s="51" t="s">
        <v>305</v>
      </c>
      <c r="N12" s="52"/>
    </row>
    <row r="13" customFormat="false" ht="15" hidden="false" customHeight="false" outlineLevel="0" collapsed="false">
      <c r="A13" s="17" t="n">
        <f aca="false">A12+1</f>
        <v>10</v>
      </c>
      <c r="B13" s="43" t="s">
        <v>237</v>
      </c>
      <c r="C13" s="43" t="s">
        <v>238</v>
      </c>
      <c r="D13" s="54" t="s">
        <v>239</v>
      </c>
      <c r="E13" s="55" t="s">
        <v>240</v>
      </c>
      <c r="F13" s="46" t="n">
        <v>24327</v>
      </c>
      <c r="G13" s="47" t="s">
        <v>241</v>
      </c>
      <c r="H13" s="44" t="s">
        <v>242</v>
      </c>
      <c r="I13" s="45" t="s">
        <v>243</v>
      </c>
      <c r="J13" s="48" t="s">
        <v>227</v>
      </c>
      <c r="K13" s="48" t="s">
        <v>53</v>
      </c>
      <c r="L13" s="50" t="s">
        <v>244</v>
      </c>
      <c r="M13" s="58" t="s">
        <v>245</v>
      </c>
      <c r="N13" s="52" t="s">
        <v>246</v>
      </c>
    </row>
    <row r="14" customFormat="false" ht="15" hidden="false" customHeight="false" outlineLevel="0" collapsed="false">
      <c r="A14" s="17" t="n">
        <f aca="false">A13+1</f>
        <v>11</v>
      </c>
      <c r="B14" s="43" t="s">
        <v>330</v>
      </c>
      <c r="C14" s="43" t="s">
        <v>331</v>
      </c>
      <c r="D14" s="54" t="s">
        <v>332</v>
      </c>
      <c r="E14" s="55" t="s">
        <v>333</v>
      </c>
      <c r="F14" s="46" t="n">
        <v>22159</v>
      </c>
      <c r="G14" s="47" t="s">
        <v>334</v>
      </c>
      <c r="H14" s="44" t="s">
        <v>242</v>
      </c>
      <c r="I14" s="45" t="s">
        <v>243</v>
      </c>
      <c r="J14" s="48" t="s">
        <v>227</v>
      </c>
      <c r="K14" s="48" t="s">
        <v>53</v>
      </c>
      <c r="L14" s="50" t="s">
        <v>328</v>
      </c>
      <c r="M14" s="58" t="s">
        <v>335</v>
      </c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266</v>
      </c>
      <c r="C15" s="43" t="s">
        <v>267</v>
      </c>
      <c r="D15" s="44" t="s">
        <v>233</v>
      </c>
      <c r="E15" s="45" t="s">
        <v>49</v>
      </c>
      <c r="F15" s="46" t="n">
        <v>27201</v>
      </c>
      <c r="G15" s="47" t="s">
        <v>268</v>
      </c>
      <c r="H15" s="44" t="s">
        <v>269</v>
      </c>
      <c r="I15" s="45" t="s">
        <v>270</v>
      </c>
      <c r="J15" s="48" t="s">
        <v>227</v>
      </c>
      <c r="K15" s="48" t="s">
        <v>53</v>
      </c>
      <c r="L15" s="50" t="s">
        <v>80</v>
      </c>
      <c r="M15" s="51" t="s">
        <v>271</v>
      </c>
      <c r="N15" s="53"/>
    </row>
    <row r="16" customFormat="false" ht="15" hidden="false" customHeight="false" outlineLevel="0" collapsed="false">
      <c r="A16" s="17" t="n">
        <f aca="false">A15+1</f>
        <v>13</v>
      </c>
      <c r="B16" s="43" t="s">
        <v>115</v>
      </c>
      <c r="C16" s="43" t="s">
        <v>48</v>
      </c>
      <c r="D16" s="44" t="s">
        <v>112</v>
      </c>
      <c r="E16" s="45" t="s">
        <v>49</v>
      </c>
      <c r="F16" s="46" t="n">
        <v>20095</v>
      </c>
      <c r="G16" s="47" t="s">
        <v>336</v>
      </c>
      <c r="H16" s="44" t="s">
        <v>298</v>
      </c>
      <c r="I16" s="45" t="s">
        <v>226</v>
      </c>
      <c r="J16" s="48" t="s">
        <v>227</v>
      </c>
      <c r="K16" s="49" t="s">
        <v>43</v>
      </c>
      <c r="L16" s="50" t="s">
        <v>337</v>
      </c>
      <c r="M16" s="51" t="s">
        <v>338</v>
      </c>
      <c r="N16" s="52"/>
    </row>
    <row r="17" customFormat="false" ht="15" hidden="false" customHeight="false" outlineLevel="0" collapsed="false">
      <c r="A17" s="17" t="n">
        <f aca="false">A16+1</f>
        <v>14</v>
      </c>
      <c r="B17" s="43" t="s">
        <v>255</v>
      </c>
      <c r="C17" s="43" t="s">
        <v>256</v>
      </c>
      <c r="D17" s="44" t="s">
        <v>41</v>
      </c>
      <c r="E17" s="45" t="s">
        <v>49</v>
      </c>
      <c r="F17" s="46" t="n">
        <v>24848</v>
      </c>
      <c r="G17" s="47" t="s">
        <v>257</v>
      </c>
      <c r="H17" s="44" t="s">
        <v>258</v>
      </c>
      <c r="I17" s="45" t="s">
        <v>226</v>
      </c>
      <c r="J17" s="48" t="s">
        <v>227</v>
      </c>
      <c r="K17" s="49" t="s">
        <v>43</v>
      </c>
      <c r="L17" s="50" t="s">
        <v>259</v>
      </c>
      <c r="M17" s="51" t="s">
        <v>260</v>
      </c>
      <c r="N17" s="57"/>
    </row>
    <row r="18" customFormat="false" ht="15" hidden="false" customHeight="false" outlineLevel="0" collapsed="false">
      <c r="A18" s="17" t="n">
        <f aca="false">A17+1</f>
        <v>15</v>
      </c>
      <c r="B18" s="43" t="s">
        <v>272</v>
      </c>
      <c r="C18" s="43" t="s">
        <v>107</v>
      </c>
      <c r="D18" s="44" t="s">
        <v>41</v>
      </c>
      <c r="E18" s="45" t="s">
        <v>49</v>
      </c>
      <c r="F18" s="46" t="n">
        <v>27269</v>
      </c>
      <c r="G18" s="47" t="s">
        <v>273</v>
      </c>
      <c r="H18" s="44" t="s">
        <v>274</v>
      </c>
      <c r="I18" s="45" t="s">
        <v>275</v>
      </c>
      <c r="J18" s="48" t="s">
        <v>227</v>
      </c>
      <c r="K18" s="49" t="s">
        <v>43</v>
      </c>
      <c r="L18" s="50" t="s">
        <v>276</v>
      </c>
      <c r="M18" s="51" t="s">
        <v>277</v>
      </c>
      <c r="N18" s="57"/>
    </row>
    <row r="19" customFormat="false" ht="15" hidden="false" customHeight="false" outlineLevel="0" collapsed="false">
      <c r="A19" s="17" t="n">
        <f aca="false">A18+1</f>
        <v>16</v>
      </c>
      <c r="B19" s="43" t="s">
        <v>282</v>
      </c>
      <c r="C19" s="43" t="s">
        <v>283</v>
      </c>
      <c r="D19" s="44" t="s">
        <v>284</v>
      </c>
      <c r="E19" s="45" t="s">
        <v>285</v>
      </c>
      <c r="F19" s="46" t="n">
        <v>27268</v>
      </c>
      <c r="G19" s="47" t="s">
        <v>286</v>
      </c>
      <c r="H19" s="44" t="s">
        <v>280</v>
      </c>
      <c r="I19" s="45" t="s">
        <v>226</v>
      </c>
      <c r="J19" s="48" t="s">
        <v>227</v>
      </c>
      <c r="K19" s="49" t="s">
        <v>43</v>
      </c>
      <c r="L19" s="50" t="s">
        <v>287</v>
      </c>
      <c r="M19" s="98" t="s">
        <v>288</v>
      </c>
      <c r="N19" s="53"/>
    </row>
    <row r="20" customFormat="false" ht="22.5" hidden="false" customHeight="false" outlineLevel="0" collapsed="false">
      <c r="A20" s="17" t="n">
        <f aca="false">A19+1</f>
        <v>17</v>
      </c>
      <c r="B20" s="43" t="s">
        <v>261</v>
      </c>
      <c r="C20" s="43" t="s">
        <v>262</v>
      </c>
      <c r="D20" s="44" t="s">
        <v>226</v>
      </c>
      <c r="E20" s="45" t="s">
        <v>49</v>
      </c>
      <c r="F20" s="46" t="n">
        <v>27231</v>
      </c>
      <c r="G20" s="47" t="s">
        <v>263</v>
      </c>
      <c r="H20" s="44" t="s">
        <v>264</v>
      </c>
      <c r="I20" s="45" t="s">
        <v>226</v>
      </c>
      <c r="J20" s="48" t="s">
        <v>227</v>
      </c>
      <c r="K20" s="49" t="s">
        <v>43</v>
      </c>
      <c r="L20" s="50" t="s">
        <v>80</v>
      </c>
      <c r="M20" s="98" t="s">
        <v>265</v>
      </c>
      <c r="N20" s="52"/>
    </row>
    <row r="21" customFormat="false" ht="15" hidden="false" customHeight="false" outlineLevel="0" collapsed="false">
      <c r="A21" s="17" t="n">
        <f aca="false">A20+1</f>
        <v>18</v>
      </c>
      <c r="B21" s="43" t="s">
        <v>360</v>
      </c>
      <c r="C21" s="43" t="s">
        <v>361</v>
      </c>
      <c r="D21" s="44" t="s">
        <v>362</v>
      </c>
      <c r="E21" s="45" t="s">
        <v>363</v>
      </c>
      <c r="F21" s="46" t="n">
        <v>24980</v>
      </c>
      <c r="G21" s="47" t="s">
        <v>364</v>
      </c>
      <c r="H21" s="44" t="s">
        <v>258</v>
      </c>
      <c r="I21" s="45" t="s">
        <v>226</v>
      </c>
      <c r="J21" s="48" t="s">
        <v>227</v>
      </c>
      <c r="K21" s="49" t="s">
        <v>43</v>
      </c>
      <c r="L21" s="50" t="s">
        <v>365</v>
      </c>
      <c r="M21" s="51" t="s">
        <v>366</v>
      </c>
      <c r="N21" s="57"/>
    </row>
    <row r="22" customFormat="false" ht="15" hidden="false" customHeight="false" outlineLevel="0" collapsed="false">
      <c r="A22" s="17" t="n">
        <f aca="false">A21+1</f>
        <v>19</v>
      </c>
      <c r="B22" s="43" t="s">
        <v>289</v>
      </c>
      <c r="C22" s="43" t="s">
        <v>290</v>
      </c>
      <c r="D22" s="44" t="s">
        <v>215</v>
      </c>
      <c r="E22" s="45" t="s">
        <v>216</v>
      </c>
      <c r="F22" s="46" t="n">
        <v>27316</v>
      </c>
      <c r="G22" s="47" t="s">
        <v>291</v>
      </c>
      <c r="H22" s="44" t="s">
        <v>292</v>
      </c>
      <c r="I22" s="45" t="s">
        <v>226</v>
      </c>
      <c r="J22" s="48" t="s">
        <v>227</v>
      </c>
      <c r="K22" s="49" t="s">
        <v>43</v>
      </c>
      <c r="L22" s="50" t="s">
        <v>287</v>
      </c>
      <c r="M22" s="51" t="s">
        <v>293</v>
      </c>
      <c r="N22" s="52"/>
    </row>
    <row r="23" customFormat="false" ht="15" hidden="false" customHeight="false" outlineLevel="0" collapsed="false">
      <c r="A23" s="17" t="n">
        <f aca="false">A22+1</f>
        <v>20</v>
      </c>
      <c r="B23" s="43" t="s">
        <v>278</v>
      </c>
      <c r="C23" s="43" t="s">
        <v>76</v>
      </c>
      <c r="D23" s="44" t="s">
        <v>233</v>
      </c>
      <c r="E23" s="45" t="s">
        <v>49</v>
      </c>
      <c r="F23" s="46" t="n">
        <v>26829</v>
      </c>
      <c r="G23" s="47" t="s">
        <v>279</v>
      </c>
      <c r="H23" s="44" t="s">
        <v>280</v>
      </c>
      <c r="I23" s="45" t="s">
        <v>226</v>
      </c>
      <c r="J23" s="48" t="s">
        <v>227</v>
      </c>
      <c r="K23" s="49" t="s">
        <v>43</v>
      </c>
      <c r="L23" s="50" t="s">
        <v>276</v>
      </c>
      <c r="M23" s="267" t="s">
        <v>1527</v>
      </c>
      <c r="N23" s="53"/>
    </row>
    <row r="24" customFormat="false" ht="15" hidden="false" customHeight="false" outlineLevel="0" collapsed="false">
      <c r="A24" s="17" t="n">
        <f aca="false">A23+1</f>
        <v>21</v>
      </c>
      <c r="B24" s="43" t="s">
        <v>346</v>
      </c>
      <c r="C24" s="43" t="s">
        <v>347</v>
      </c>
      <c r="D24" s="44" t="s">
        <v>226</v>
      </c>
      <c r="E24" s="45" t="s">
        <v>49</v>
      </c>
      <c r="F24" s="46" t="n">
        <v>23052</v>
      </c>
      <c r="G24" s="47" t="s">
        <v>348</v>
      </c>
      <c r="H24" s="44" t="s">
        <v>349</v>
      </c>
      <c r="I24" s="45" t="s">
        <v>226</v>
      </c>
      <c r="J24" s="48" t="s">
        <v>227</v>
      </c>
      <c r="K24" s="49" t="s">
        <v>43</v>
      </c>
      <c r="L24" s="50" t="s">
        <v>350</v>
      </c>
      <c r="M24" s="51" t="s">
        <v>351</v>
      </c>
      <c r="N24" s="52"/>
    </row>
    <row r="25" customFormat="false" ht="15" hidden="false" customHeight="false" outlineLevel="0" collapsed="false">
      <c r="A25" s="17" t="n">
        <f aca="false">A24+1</f>
        <v>22</v>
      </c>
      <c r="B25" s="43" t="s">
        <v>306</v>
      </c>
      <c r="C25" s="43" t="s">
        <v>307</v>
      </c>
      <c r="D25" s="44" t="s">
        <v>141</v>
      </c>
      <c r="E25" s="45" t="s">
        <v>142</v>
      </c>
      <c r="F25" s="46" t="n">
        <v>22475</v>
      </c>
      <c r="G25" s="47" t="s">
        <v>308</v>
      </c>
      <c r="H25" s="44" t="s">
        <v>258</v>
      </c>
      <c r="I25" s="45" t="s">
        <v>226</v>
      </c>
      <c r="J25" s="48" t="s">
        <v>227</v>
      </c>
      <c r="K25" s="49" t="s">
        <v>43</v>
      </c>
      <c r="L25" s="50" t="s">
        <v>309</v>
      </c>
      <c r="M25" s="51" t="s">
        <v>310</v>
      </c>
      <c r="N25" s="53"/>
    </row>
    <row r="26" customFormat="false" ht="15" hidden="false" customHeight="false" outlineLevel="0" collapsed="false">
      <c r="A26" s="17" t="n">
        <f aca="false">A25+1</f>
        <v>23</v>
      </c>
      <c r="B26" s="43" t="s">
        <v>222</v>
      </c>
      <c r="C26" s="43" t="s">
        <v>223</v>
      </c>
      <c r="D26" s="44" t="s">
        <v>122</v>
      </c>
      <c r="E26" s="45" t="s">
        <v>49</v>
      </c>
      <c r="F26" s="46" t="n">
        <v>24372</v>
      </c>
      <c r="G26" s="47" t="s">
        <v>224</v>
      </c>
      <c r="H26" s="44" t="s">
        <v>225</v>
      </c>
      <c r="I26" s="45" t="s">
        <v>226</v>
      </c>
      <c r="J26" s="48" t="s">
        <v>227</v>
      </c>
      <c r="K26" s="49" t="s">
        <v>43</v>
      </c>
      <c r="L26" s="50" t="s">
        <v>228</v>
      </c>
      <c r="M26" s="51" t="s">
        <v>229</v>
      </c>
      <c r="N26" s="52" t="s">
        <v>230</v>
      </c>
    </row>
    <row r="27" customFormat="false" ht="15" hidden="false" customHeight="false" outlineLevel="0" collapsed="false">
      <c r="A27" s="17" t="n">
        <f aca="false">A26+1</f>
        <v>24</v>
      </c>
      <c r="B27" s="43" t="s">
        <v>312</v>
      </c>
      <c r="C27" s="43" t="s">
        <v>313</v>
      </c>
      <c r="D27" s="44" t="s">
        <v>112</v>
      </c>
      <c r="E27" s="45" t="s">
        <v>49</v>
      </c>
      <c r="F27" s="46" t="n">
        <v>21949</v>
      </c>
      <c r="G27" s="47" t="s">
        <v>314</v>
      </c>
      <c r="H27" s="44" t="s">
        <v>315</v>
      </c>
      <c r="I27" s="45" t="s">
        <v>226</v>
      </c>
      <c r="J27" s="48" t="s">
        <v>227</v>
      </c>
      <c r="K27" s="49" t="s">
        <v>43</v>
      </c>
      <c r="L27" s="50" t="s">
        <v>316</v>
      </c>
      <c r="M27" s="51" t="s">
        <v>317</v>
      </c>
      <c r="N27" s="52"/>
    </row>
    <row r="28" customFormat="false" ht="15" hidden="false" customHeight="false" outlineLevel="0" collapsed="false">
      <c r="A28" s="17" t="n">
        <f aca="false">A27+1</f>
        <v>25</v>
      </c>
      <c r="B28" s="43" t="s">
        <v>247</v>
      </c>
      <c r="C28" s="43" t="s">
        <v>248</v>
      </c>
      <c r="D28" s="44" t="s">
        <v>249</v>
      </c>
      <c r="E28" s="45" t="s">
        <v>250</v>
      </c>
      <c r="F28" s="46" t="n">
        <v>26429</v>
      </c>
      <c r="G28" s="47" t="s">
        <v>251</v>
      </c>
      <c r="H28" s="44" t="s">
        <v>252</v>
      </c>
      <c r="I28" s="45" t="s">
        <v>226</v>
      </c>
      <c r="J28" s="48" t="s">
        <v>227</v>
      </c>
      <c r="K28" s="49" t="s">
        <v>43</v>
      </c>
      <c r="L28" s="50" t="s">
        <v>253</v>
      </c>
      <c r="M28" s="51" t="s">
        <v>254</v>
      </c>
      <c r="N28" s="53"/>
    </row>
    <row r="29" customFormat="false" ht="15" hidden="false" customHeight="false" outlineLevel="0" collapsed="false">
      <c r="A29" s="17" t="n">
        <f aca="false">A28+1</f>
        <v>26</v>
      </c>
      <c r="B29" s="43" t="s">
        <v>231</v>
      </c>
      <c r="C29" s="43" t="s">
        <v>232</v>
      </c>
      <c r="D29" s="44" t="s">
        <v>233</v>
      </c>
      <c r="E29" s="45" t="s">
        <v>49</v>
      </c>
      <c r="F29" s="46" t="n">
        <v>23207</v>
      </c>
      <c r="G29" s="47" t="s">
        <v>234</v>
      </c>
      <c r="H29" s="44" t="s">
        <v>225</v>
      </c>
      <c r="I29" s="45" t="s">
        <v>226</v>
      </c>
      <c r="J29" s="48" t="s">
        <v>227</v>
      </c>
      <c r="K29" s="49" t="s">
        <v>43</v>
      </c>
      <c r="L29" s="50" t="s">
        <v>235</v>
      </c>
      <c r="M29" s="51" t="s">
        <v>236</v>
      </c>
      <c r="N29" s="57"/>
    </row>
    <row r="30" customFormat="false" ht="15" hidden="false" customHeight="false" outlineLevel="0" collapsed="false">
      <c r="A30" s="17" t="n">
        <f aca="false">A29+1</f>
        <v>27</v>
      </c>
      <c r="B30" s="43" t="s">
        <v>294</v>
      </c>
      <c r="C30" s="43" t="s">
        <v>295</v>
      </c>
      <c r="D30" s="44" t="s">
        <v>296</v>
      </c>
      <c r="E30" s="45" t="s">
        <v>49</v>
      </c>
      <c r="F30" s="46" t="n">
        <v>21722</v>
      </c>
      <c r="G30" s="47" t="s">
        <v>297</v>
      </c>
      <c r="H30" s="44" t="s">
        <v>298</v>
      </c>
      <c r="I30" s="45" t="s">
        <v>226</v>
      </c>
      <c r="J30" s="48" t="s">
        <v>227</v>
      </c>
      <c r="K30" s="49" t="s">
        <v>43</v>
      </c>
      <c r="L30" s="50" t="s">
        <v>299</v>
      </c>
      <c r="M30" s="51" t="s">
        <v>300</v>
      </c>
      <c r="N30" s="53"/>
    </row>
    <row r="31" customFormat="false" ht="15" hidden="false" customHeight="false" outlineLevel="0" collapsed="false">
      <c r="A31" s="17" t="n">
        <f aca="false">A30+1</f>
        <v>28</v>
      </c>
      <c r="B31" s="43" t="s">
        <v>352</v>
      </c>
      <c r="C31" s="43" t="s">
        <v>166</v>
      </c>
      <c r="D31" s="44" t="s">
        <v>353</v>
      </c>
      <c r="E31" s="45" t="s">
        <v>354</v>
      </c>
      <c r="F31" s="46" t="n">
        <v>23403</v>
      </c>
      <c r="G31" s="47" t="s">
        <v>355</v>
      </c>
      <c r="H31" s="99" t="s">
        <v>356</v>
      </c>
      <c r="I31" s="45" t="s">
        <v>226</v>
      </c>
      <c r="J31" s="48" t="s">
        <v>227</v>
      </c>
      <c r="K31" s="49" t="s">
        <v>43</v>
      </c>
      <c r="L31" s="50" t="s">
        <v>357</v>
      </c>
      <c r="M31" s="51" t="s">
        <v>358</v>
      </c>
      <c r="N31" s="52" t="s">
        <v>359</v>
      </c>
    </row>
  </sheetData>
  <mergeCells count="2">
    <mergeCell ref="D2:G2"/>
    <mergeCell ref="H2:I2"/>
  </mergeCells>
  <hyperlinks>
    <hyperlink ref="M5" r:id="rId1" display="silvia.sbacco@istruzione.it"/>
    <hyperlink ref="M6" r:id="rId2" display="rosiver@tiscali.it"/>
    <hyperlink ref="M9" r:id="rId3" display="mirella.dirminti@alice.it"/>
    <hyperlink ref="M12" r:id="rId4" display="riccafra@hotmail.it"/>
    <hyperlink ref="M15" r:id="rId5" display="ormay71@alice.it"/>
    <hyperlink ref="M16" r:id="rId6" display="cabalduc@gmail.com"/>
    <hyperlink ref="M17" r:id="rId7" display="piergiorgio.bastianoni@istruzione.it"/>
    <hyperlink ref="M18" r:id="rId8" display="e.bizzarri@liceoscientificofabriano.it"/>
    <hyperlink ref="M19" r:id="rId9" display="m.bonci@liceoscientificofabriano.it"/>
    <hyperlink ref="M20" r:id="rId10" display="mariagrazia.cirillo3@istruzione.it&#10;m.cirillo@liceoscientificofabriano.it"/>
    <hyperlink ref="M21" r:id="rId11" display="luca.costantini@istruzione.it"/>
    <hyperlink ref="M22" r:id="rId12" display="falessi.c@gmail.com"/>
    <hyperlink ref="M23" r:id="rId13" display="f.frezzotti@liceoscientificofabriano.it"/>
    <hyperlink ref="M24" r:id="rId14" display="rosella.gelmi@istruzione.it"/>
    <hyperlink ref="M25" r:id="rId15" display="cinzia.genise@istruzione.it"/>
    <hyperlink ref="M26" r:id="rId16" display="mauro.badiali@alice.it"/>
    <hyperlink ref="M27" r:id="rId17" display="giorgio.panzini@istruzione.it"/>
    <hyperlink ref="M28" r:id="rId18" display="saverio.pollano@istruzione.it"/>
    <hyperlink ref="M29" r:id="rId19" display="cristina.ponzetti@libero.it"/>
    <hyperlink ref="M30" r:id="rId20" display="mariosavino.savino@gmail.com"/>
    <hyperlink ref="M31" r:id="rId21" display="nadia.sighinolfi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26.13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9.28"/>
    <col collapsed="false" customWidth="true" hidden="false" outlineLevel="0" max="8" min="8" style="0" width="23.13"/>
    <col collapsed="false" customWidth="true" hidden="false" outlineLevel="0" max="9" min="9" style="0" width="17.99"/>
    <col collapsed="false" customWidth="true" hidden="false" outlineLevel="0" max="13" min="13" style="0" width="25.56"/>
    <col collapsed="false" customWidth="true" hidden="false" outlineLevel="0" max="14" min="14" style="0" width="35.13"/>
  </cols>
  <sheetData>
    <row r="1" customFormat="false" ht="27.75" hidden="false" customHeight="false" outlineLevel="0" collapsed="false">
      <c r="A1" s="268" t="n">
        <f aca="false">COUNTA(B4:B49)</f>
        <v>24</v>
      </c>
      <c r="B1" s="14" t="s">
        <v>1528</v>
      </c>
      <c r="C1" s="14" t="s">
        <v>1529</v>
      </c>
      <c r="D1" s="14"/>
      <c r="E1" s="14" t="s">
        <v>1530</v>
      </c>
      <c r="F1" s="14"/>
      <c r="G1" s="14"/>
      <c r="H1" s="14"/>
      <c r="I1" s="14" t="s">
        <v>1531</v>
      </c>
      <c r="J1" s="14"/>
      <c r="K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64" t="s">
        <v>774</v>
      </c>
      <c r="C4" s="64" t="s">
        <v>775</v>
      </c>
      <c r="D4" s="65" t="s">
        <v>233</v>
      </c>
      <c r="E4" s="131" t="s">
        <v>49</v>
      </c>
      <c r="F4" s="132" t="n">
        <v>27360</v>
      </c>
      <c r="G4" s="133" t="s">
        <v>776</v>
      </c>
      <c r="H4" s="65" t="s">
        <v>777</v>
      </c>
      <c r="I4" s="66" t="s">
        <v>778</v>
      </c>
      <c r="J4" s="69" t="s">
        <v>542</v>
      </c>
      <c r="K4" s="70" t="s">
        <v>54</v>
      </c>
      <c r="L4" s="134" t="s">
        <v>779</v>
      </c>
      <c r="M4" s="135" t="s">
        <v>233</v>
      </c>
      <c r="N4" s="53"/>
    </row>
    <row r="5" customFormat="false" ht="15" hidden="false" customHeight="false" outlineLevel="0" collapsed="false">
      <c r="A5" s="17" t="n">
        <f aca="false">A4+1</f>
        <v>2</v>
      </c>
      <c r="B5" s="43" t="s">
        <v>683</v>
      </c>
      <c r="C5" s="43" t="s">
        <v>684</v>
      </c>
      <c r="D5" s="54" t="s">
        <v>233</v>
      </c>
      <c r="E5" s="55" t="s">
        <v>49</v>
      </c>
      <c r="F5" s="46" t="s">
        <v>685</v>
      </c>
      <c r="G5" s="47" t="s">
        <v>686</v>
      </c>
      <c r="H5" s="61" t="s">
        <v>687</v>
      </c>
      <c r="I5" s="45" t="s">
        <v>463</v>
      </c>
      <c r="J5" s="48" t="s">
        <v>542</v>
      </c>
      <c r="K5" s="48" t="s">
        <v>156</v>
      </c>
      <c r="L5" s="50" t="s">
        <v>157</v>
      </c>
      <c r="M5" s="51" t="s">
        <v>688</v>
      </c>
      <c r="N5" s="53" t="s">
        <v>689</v>
      </c>
    </row>
    <row r="6" customFormat="false" ht="15" hidden="false" customHeight="false" outlineLevel="0" collapsed="false">
      <c r="A6" s="17" t="n">
        <f aca="false">A5+1</f>
        <v>3</v>
      </c>
      <c r="B6" s="43" t="s">
        <v>690</v>
      </c>
      <c r="C6" s="43" t="s">
        <v>691</v>
      </c>
      <c r="D6" s="54" t="s">
        <v>233</v>
      </c>
      <c r="E6" s="55" t="s">
        <v>49</v>
      </c>
      <c r="F6" s="46" t="n">
        <v>29087</v>
      </c>
      <c r="G6" s="47" t="s">
        <v>692</v>
      </c>
      <c r="H6" s="44" t="s">
        <v>541</v>
      </c>
      <c r="I6" s="45" t="s">
        <v>233</v>
      </c>
      <c r="J6" s="48" t="s">
        <v>542</v>
      </c>
      <c r="K6" s="48" t="s">
        <v>156</v>
      </c>
      <c r="L6" s="50" t="s">
        <v>157</v>
      </c>
      <c r="M6" s="51" t="s">
        <v>693</v>
      </c>
      <c r="N6" s="53"/>
    </row>
    <row r="7" customFormat="false" ht="15" hidden="false" customHeight="false" outlineLevel="0" collapsed="false">
      <c r="A7" s="17" t="n">
        <f aca="false">A6+1</f>
        <v>4</v>
      </c>
      <c r="B7" s="43" t="s">
        <v>694</v>
      </c>
      <c r="C7" s="43" t="s">
        <v>695</v>
      </c>
      <c r="D7" s="54" t="s">
        <v>696</v>
      </c>
      <c r="E7" s="55" t="s">
        <v>354</v>
      </c>
      <c r="F7" s="46" t="n">
        <v>24704</v>
      </c>
      <c r="G7" s="47" t="s">
        <v>697</v>
      </c>
      <c r="H7" s="61" t="s">
        <v>698</v>
      </c>
      <c r="I7" s="45" t="s">
        <v>233</v>
      </c>
      <c r="J7" s="48" t="s">
        <v>542</v>
      </c>
      <c r="K7" s="48" t="s">
        <v>156</v>
      </c>
      <c r="L7" s="50" t="s">
        <v>157</v>
      </c>
      <c r="M7" s="51" t="s">
        <v>699</v>
      </c>
      <c r="N7" s="53"/>
    </row>
    <row r="8" customFormat="false" ht="15" hidden="false" customHeight="false" outlineLevel="0" collapsed="false">
      <c r="A8" s="17" t="n">
        <f aca="false">A7+1</f>
        <v>5</v>
      </c>
      <c r="B8" s="43" t="s">
        <v>707</v>
      </c>
      <c r="C8" s="43" t="s">
        <v>708</v>
      </c>
      <c r="D8" s="54" t="s">
        <v>65</v>
      </c>
      <c r="E8" s="55" t="s">
        <v>84</v>
      </c>
      <c r="F8" s="46" t="n">
        <v>27966</v>
      </c>
      <c r="G8" s="47" t="s">
        <v>709</v>
      </c>
      <c r="H8" s="44" t="s">
        <v>710</v>
      </c>
      <c r="I8" s="45" t="s">
        <v>711</v>
      </c>
      <c r="J8" s="48" t="s">
        <v>542</v>
      </c>
      <c r="K8" s="48" t="s">
        <v>156</v>
      </c>
      <c r="L8" s="50" t="s">
        <v>157</v>
      </c>
      <c r="M8" s="58" t="s">
        <v>712</v>
      </c>
      <c r="N8" s="119" t="s">
        <v>713</v>
      </c>
    </row>
    <row r="9" customFormat="false" ht="15" hidden="false" customHeight="false" outlineLevel="0" collapsed="false">
      <c r="A9" s="17" t="n">
        <f aca="false">A8+1</f>
        <v>6</v>
      </c>
      <c r="B9" s="43" t="s">
        <v>714</v>
      </c>
      <c r="C9" s="43" t="s">
        <v>504</v>
      </c>
      <c r="D9" s="54" t="s">
        <v>233</v>
      </c>
      <c r="E9" s="55" t="s">
        <v>49</v>
      </c>
      <c r="F9" s="46" t="n">
        <v>28797</v>
      </c>
      <c r="G9" s="47" t="s">
        <v>715</v>
      </c>
      <c r="H9" s="44" t="s">
        <v>716</v>
      </c>
      <c r="I9" s="45" t="s">
        <v>233</v>
      </c>
      <c r="J9" s="48" t="s">
        <v>542</v>
      </c>
      <c r="K9" s="48" t="s">
        <v>156</v>
      </c>
      <c r="L9" s="50" t="s">
        <v>157</v>
      </c>
      <c r="M9" s="51" t="s">
        <v>717</v>
      </c>
      <c r="N9" s="53"/>
    </row>
    <row r="10" customFormat="false" ht="15" hidden="false" customHeight="false" outlineLevel="0" collapsed="false">
      <c r="A10" s="17" t="n">
        <f aca="false">A9+1</f>
        <v>7</v>
      </c>
      <c r="B10" s="43" t="s">
        <v>718</v>
      </c>
      <c r="C10" s="43" t="s">
        <v>719</v>
      </c>
      <c r="D10" s="54" t="s">
        <v>167</v>
      </c>
      <c r="E10" s="55" t="s">
        <v>168</v>
      </c>
      <c r="F10" s="46" t="n">
        <v>26692</v>
      </c>
      <c r="G10" s="47" t="s">
        <v>720</v>
      </c>
      <c r="H10" s="44" t="s">
        <v>716</v>
      </c>
      <c r="I10" s="45" t="s">
        <v>233</v>
      </c>
      <c r="J10" s="48" t="s">
        <v>542</v>
      </c>
      <c r="K10" s="48" t="s">
        <v>156</v>
      </c>
      <c r="L10" s="50" t="s">
        <v>157</v>
      </c>
      <c r="M10" s="51" t="s">
        <v>721</v>
      </c>
      <c r="N10" s="53"/>
    </row>
    <row r="11" customFormat="false" ht="15" hidden="false" customHeight="false" outlineLevel="0" collapsed="false">
      <c r="A11" s="17" t="n">
        <f aca="false">A10+1</f>
        <v>8</v>
      </c>
      <c r="B11" s="43" t="s">
        <v>722</v>
      </c>
      <c r="C11" s="43" t="s">
        <v>723</v>
      </c>
      <c r="D11" s="54" t="s">
        <v>724</v>
      </c>
      <c r="E11" s="55" t="s">
        <v>59</v>
      </c>
      <c r="F11" s="46" t="n">
        <v>20668</v>
      </c>
      <c r="G11" s="47" t="s">
        <v>725</v>
      </c>
      <c r="H11" s="44" t="s">
        <v>716</v>
      </c>
      <c r="I11" s="45" t="s">
        <v>233</v>
      </c>
      <c r="J11" s="48" t="s">
        <v>542</v>
      </c>
      <c r="K11" s="48" t="s">
        <v>156</v>
      </c>
      <c r="L11" s="50" t="s">
        <v>157</v>
      </c>
      <c r="M11" s="51" t="s">
        <v>726</v>
      </c>
      <c r="N11" s="57"/>
    </row>
    <row r="12" customFormat="false" ht="15" hidden="false" customHeight="false" outlineLevel="0" collapsed="false">
      <c r="A12" s="17" t="n">
        <f aca="false">A11+1</f>
        <v>9</v>
      </c>
      <c r="B12" s="43" t="s">
        <v>727</v>
      </c>
      <c r="C12" s="43" t="s">
        <v>95</v>
      </c>
      <c r="D12" s="54" t="s">
        <v>679</v>
      </c>
      <c r="E12" s="55" t="s">
        <v>240</v>
      </c>
      <c r="F12" s="46" t="n">
        <v>27590</v>
      </c>
      <c r="G12" s="47" t="s">
        <v>728</v>
      </c>
      <c r="H12" s="44" t="s">
        <v>716</v>
      </c>
      <c r="I12" s="45" t="s">
        <v>233</v>
      </c>
      <c r="J12" s="48" t="s">
        <v>542</v>
      </c>
      <c r="K12" s="48" t="s">
        <v>156</v>
      </c>
      <c r="L12" s="50" t="s">
        <v>157</v>
      </c>
      <c r="M12" s="51" t="s">
        <v>729</v>
      </c>
      <c r="N12" s="52"/>
    </row>
    <row r="13" customFormat="false" ht="15" hidden="false" customHeight="false" outlineLevel="0" collapsed="false">
      <c r="A13" s="17" t="n">
        <f aca="false">A12+1</f>
        <v>10</v>
      </c>
      <c r="B13" s="43" t="s">
        <v>737</v>
      </c>
      <c r="C13" s="43" t="s">
        <v>738</v>
      </c>
      <c r="D13" s="54" t="s">
        <v>233</v>
      </c>
      <c r="E13" s="55" t="s">
        <v>49</v>
      </c>
      <c r="F13" s="46" t="n">
        <v>27403</v>
      </c>
      <c r="G13" s="47" t="s">
        <v>739</v>
      </c>
      <c r="H13" s="61" t="s">
        <v>687</v>
      </c>
      <c r="I13" s="45" t="s">
        <v>463</v>
      </c>
      <c r="J13" s="48" t="s">
        <v>542</v>
      </c>
      <c r="K13" s="48" t="s">
        <v>156</v>
      </c>
      <c r="L13" s="50" t="s">
        <v>157</v>
      </c>
      <c r="M13" s="51" t="s">
        <v>740</v>
      </c>
      <c r="N13" s="53"/>
    </row>
    <row r="14" customFormat="false" ht="15" hidden="false" customHeight="false" outlineLevel="0" collapsed="false">
      <c r="A14" s="17" t="n">
        <f aca="false">A13+1</f>
        <v>11</v>
      </c>
      <c r="B14" s="43" t="s">
        <v>741</v>
      </c>
      <c r="C14" s="43" t="s">
        <v>742</v>
      </c>
      <c r="D14" s="54" t="s">
        <v>65</v>
      </c>
      <c r="E14" s="55" t="s">
        <v>84</v>
      </c>
      <c r="F14" s="46" t="n">
        <v>28826</v>
      </c>
      <c r="G14" s="47" t="s">
        <v>743</v>
      </c>
      <c r="H14" s="44" t="s">
        <v>744</v>
      </c>
      <c r="I14" s="45" t="s">
        <v>575</v>
      </c>
      <c r="J14" s="48" t="s">
        <v>542</v>
      </c>
      <c r="K14" s="48" t="s">
        <v>156</v>
      </c>
      <c r="L14" s="50" t="s">
        <v>157</v>
      </c>
      <c r="M14" s="58" t="s">
        <v>745</v>
      </c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746</v>
      </c>
      <c r="C15" s="43" t="s">
        <v>691</v>
      </c>
      <c r="D15" s="54" t="s">
        <v>747</v>
      </c>
      <c r="E15" s="55" t="s">
        <v>49</v>
      </c>
      <c r="F15" s="46" t="n">
        <v>25185</v>
      </c>
      <c r="G15" s="47" t="s">
        <v>748</v>
      </c>
      <c r="H15" s="44" t="s">
        <v>716</v>
      </c>
      <c r="I15" s="45" t="s">
        <v>233</v>
      </c>
      <c r="J15" s="48" t="s">
        <v>542</v>
      </c>
      <c r="K15" s="48" t="s">
        <v>156</v>
      </c>
      <c r="L15" s="50" t="s">
        <v>157</v>
      </c>
      <c r="M15" s="51" t="s">
        <v>749</v>
      </c>
      <c r="N15" s="57"/>
    </row>
    <row r="16" customFormat="false" ht="15" hidden="false" customHeight="false" outlineLevel="0" collapsed="false">
      <c r="A16" s="17" t="n">
        <f aca="false">A15+1</f>
        <v>13</v>
      </c>
      <c r="B16" s="43" t="s">
        <v>750</v>
      </c>
      <c r="C16" s="43" t="s">
        <v>751</v>
      </c>
      <c r="D16" s="54" t="s">
        <v>233</v>
      </c>
      <c r="E16" s="55" t="s">
        <v>49</v>
      </c>
      <c r="F16" s="46" t="n">
        <v>25015</v>
      </c>
      <c r="G16" s="47" t="s">
        <v>752</v>
      </c>
      <c r="H16" s="61" t="s">
        <v>698</v>
      </c>
      <c r="I16" s="45" t="s">
        <v>233</v>
      </c>
      <c r="J16" s="48" t="s">
        <v>542</v>
      </c>
      <c r="K16" s="48" t="s">
        <v>156</v>
      </c>
      <c r="L16" s="50" t="s">
        <v>157</v>
      </c>
      <c r="M16" s="51" t="s">
        <v>753</v>
      </c>
      <c r="N16" s="52"/>
    </row>
    <row r="17" customFormat="false" ht="15" hidden="false" customHeight="false" outlineLevel="0" collapsed="false">
      <c r="A17" s="17" t="n">
        <f aca="false">A16+1</f>
        <v>14</v>
      </c>
      <c r="B17" s="43" t="s">
        <v>754</v>
      </c>
      <c r="C17" s="43" t="s">
        <v>755</v>
      </c>
      <c r="D17" s="54" t="s">
        <v>568</v>
      </c>
      <c r="E17" s="55" t="s">
        <v>49</v>
      </c>
      <c r="F17" s="46" t="n">
        <v>22768</v>
      </c>
      <c r="G17" s="47" t="s">
        <v>756</v>
      </c>
      <c r="H17" s="44" t="s">
        <v>757</v>
      </c>
      <c r="I17" s="45" t="s">
        <v>568</v>
      </c>
      <c r="J17" s="48" t="s">
        <v>542</v>
      </c>
      <c r="K17" s="48" t="s">
        <v>156</v>
      </c>
      <c r="L17" s="50" t="s">
        <v>157</v>
      </c>
      <c r="M17" s="51" t="s">
        <v>758</v>
      </c>
      <c r="N17" s="52" t="s">
        <v>1532</v>
      </c>
    </row>
    <row r="18" customFormat="false" ht="15" hidden="false" customHeight="false" outlineLevel="0" collapsed="false">
      <c r="A18" s="17" t="n">
        <f aca="false">A17+1</f>
        <v>15</v>
      </c>
      <c r="B18" s="43" t="s">
        <v>760</v>
      </c>
      <c r="C18" s="43" t="s">
        <v>761</v>
      </c>
      <c r="D18" s="54" t="s">
        <v>762</v>
      </c>
      <c r="E18" s="55" t="s">
        <v>84</v>
      </c>
      <c r="F18" s="46" t="n">
        <v>28347</v>
      </c>
      <c r="G18" s="47" t="s">
        <v>763</v>
      </c>
      <c r="H18" s="44"/>
      <c r="I18" s="45" t="s">
        <v>764</v>
      </c>
      <c r="J18" s="48" t="s">
        <v>542</v>
      </c>
      <c r="K18" s="48" t="s">
        <v>156</v>
      </c>
      <c r="L18" s="50" t="s">
        <v>157</v>
      </c>
      <c r="M18" s="58"/>
      <c r="N18" s="57"/>
    </row>
    <row r="19" customFormat="false" ht="15" hidden="false" customHeight="false" outlineLevel="0" collapsed="false">
      <c r="A19" s="17" t="n">
        <f aca="false">A18+1</f>
        <v>16</v>
      </c>
      <c r="B19" s="43" t="s">
        <v>765</v>
      </c>
      <c r="C19" s="43" t="s">
        <v>413</v>
      </c>
      <c r="D19" s="54" t="s">
        <v>463</v>
      </c>
      <c r="E19" s="55" t="s">
        <v>49</v>
      </c>
      <c r="F19" s="46" t="n">
        <v>27303</v>
      </c>
      <c r="G19" s="47" t="s">
        <v>766</v>
      </c>
      <c r="H19" s="44" t="s">
        <v>767</v>
      </c>
      <c r="I19" s="45" t="s">
        <v>768</v>
      </c>
      <c r="J19" s="48" t="s">
        <v>542</v>
      </c>
      <c r="K19" s="48" t="s">
        <v>156</v>
      </c>
      <c r="L19" s="50" t="s">
        <v>157</v>
      </c>
      <c r="M19" s="51" t="s">
        <v>769</v>
      </c>
      <c r="N19" s="52"/>
    </row>
    <row r="20" customFormat="false" ht="15" hidden="false" customHeight="false" outlineLevel="0" collapsed="false">
      <c r="A20" s="17" t="n">
        <f aca="false">A19+1</f>
        <v>17</v>
      </c>
      <c r="B20" s="43" t="s">
        <v>770</v>
      </c>
      <c r="C20" s="43" t="s">
        <v>76</v>
      </c>
      <c r="D20" s="54" t="s">
        <v>771</v>
      </c>
      <c r="E20" s="55" t="s">
        <v>240</v>
      </c>
      <c r="F20" s="46" t="n">
        <v>28170</v>
      </c>
      <c r="G20" s="47" t="s">
        <v>772</v>
      </c>
      <c r="H20" s="44" t="s">
        <v>716</v>
      </c>
      <c r="I20" s="45" t="s">
        <v>233</v>
      </c>
      <c r="J20" s="48" t="s">
        <v>542</v>
      </c>
      <c r="K20" s="48" t="s">
        <v>156</v>
      </c>
      <c r="L20" s="50" t="s">
        <v>157</v>
      </c>
      <c r="M20" s="51" t="s">
        <v>773</v>
      </c>
      <c r="N20" s="53"/>
    </row>
    <row r="21" customFormat="false" ht="15" hidden="false" customHeight="false" outlineLevel="0" collapsed="false">
      <c r="A21" s="17" t="n">
        <f aca="false">A20+1</f>
        <v>18</v>
      </c>
      <c r="B21" s="43" t="s">
        <v>677</v>
      </c>
      <c r="C21" s="43" t="s">
        <v>678</v>
      </c>
      <c r="D21" s="54" t="s">
        <v>679</v>
      </c>
      <c r="E21" s="55" t="s">
        <v>240</v>
      </c>
      <c r="F21" s="46" t="n">
        <v>27560</v>
      </c>
      <c r="G21" s="47" t="s">
        <v>680</v>
      </c>
      <c r="H21" s="61" t="s">
        <v>681</v>
      </c>
      <c r="I21" s="45" t="s">
        <v>654</v>
      </c>
      <c r="J21" s="48" t="s">
        <v>542</v>
      </c>
      <c r="K21" s="48" t="s">
        <v>212</v>
      </c>
      <c r="L21" s="50" t="s">
        <v>157</v>
      </c>
      <c r="M21" s="51" t="s">
        <v>682</v>
      </c>
      <c r="N21" s="57"/>
    </row>
    <row r="22" customFormat="false" ht="15" hidden="false" customHeight="false" outlineLevel="0" collapsed="false">
      <c r="A22" s="17" t="n">
        <f aca="false">A21+1</f>
        <v>19</v>
      </c>
      <c r="B22" s="43" t="s">
        <v>700</v>
      </c>
      <c r="C22" s="43" t="s">
        <v>701</v>
      </c>
      <c r="D22" s="54" t="s">
        <v>702</v>
      </c>
      <c r="E22" s="55" t="s">
        <v>363</v>
      </c>
      <c r="F22" s="46" t="n">
        <v>24662</v>
      </c>
      <c r="G22" s="47" t="s">
        <v>703</v>
      </c>
      <c r="H22" s="44" t="s">
        <v>704</v>
      </c>
      <c r="I22" s="45" t="s">
        <v>705</v>
      </c>
      <c r="J22" s="48" t="s">
        <v>542</v>
      </c>
      <c r="K22" s="48" t="s">
        <v>212</v>
      </c>
      <c r="L22" s="50" t="s">
        <v>157</v>
      </c>
      <c r="M22" s="116" t="s">
        <v>706</v>
      </c>
      <c r="N22" s="117"/>
    </row>
    <row r="23" customFormat="false" ht="15" hidden="false" customHeight="false" outlineLevel="0" collapsed="false">
      <c r="A23" s="17" t="n">
        <f aca="false">A22+1</f>
        <v>20</v>
      </c>
      <c r="B23" s="43" t="s">
        <v>780</v>
      </c>
      <c r="C23" s="43" t="s">
        <v>691</v>
      </c>
      <c r="D23" s="54" t="s">
        <v>665</v>
      </c>
      <c r="E23" s="55" t="s">
        <v>49</v>
      </c>
      <c r="F23" s="46" t="n">
        <v>28878</v>
      </c>
      <c r="G23" s="47" t="s">
        <v>781</v>
      </c>
      <c r="H23" s="61" t="s">
        <v>782</v>
      </c>
      <c r="I23" s="45" t="s">
        <v>615</v>
      </c>
      <c r="J23" s="48" t="s">
        <v>542</v>
      </c>
      <c r="K23" s="48" t="s">
        <v>212</v>
      </c>
      <c r="L23" s="50" t="s">
        <v>497</v>
      </c>
      <c r="M23" s="51" t="s">
        <v>783</v>
      </c>
      <c r="N23" s="52"/>
    </row>
    <row r="24" customFormat="false" ht="15" hidden="false" customHeight="false" outlineLevel="0" collapsed="false">
      <c r="A24" s="17" t="n">
        <f aca="false">A23+1</f>
        <v>21</v>
      </c>
      <c r="B24" s="120" t="s">
        <v>730</v>
      </c>
      <c r="C24" s="120" t="s">
        <v>731</v>
      </c>
      <c r="D24" s="121" t="s">
        <v>732</v>
      </c>
      <c r="E24" s="122" t="s">
        <v>733</v>
      </c>
      <c r="F24" s="123" t="n">
        <v>23183</v>
      </c>
      <c r="G24" s="124" t="s">
        <v>734</v>
      </c>
      <c r="H24" s="125" t="s">
        <v>384</v>
      </c>
      <c r="I24" s="126" t="s">
        <v>226</v>
      </c>
      <c r="J24" s="128" t="s">
        <v>542</v>
      </c>
      <c r="K24" s="128" t="s">
        <v>212</v>
      </c>
      <c r="L24" s="129" t="s">
        <v>157</v>
      </c>
      <c r="M24" s="130" t="s">
        <v>735</v>
      </c>
      <c r="N24" s="57" t="s">
        <v>736</v>
      </c>
    </row>
    <row r="25" customFormat="false" ht="15" hidden="false" customHeight="false" outlineLevel="0" collapsed="false">
      <c r="A25" s="17" t="n">
        <f aca="false">A24+1</f>
        <v>22</v>
      </c>
      <c r="B25" s="43" t="s">
        <v>634</v>
      </c>
      <c r="C25" s="43" t="s">
        <v>571</v>
      </c>
      <c r="D25" s="54" t="s">
        <v>635</v>
      </c>
      <c r="E25" s="118" t="s">
        <v>84</v>
      </c>
      <c r="F25" s="46" t="n">
        <v>20887</v>
      </c>
      <c r="G25" s="47" t="s">
        <v>636</v>
      </c>
      <c r="H25" s="44" t="s">
        <v>604</v>
      </c>
      <c r="I25" s="45" t="s">
        <v>605</v>
      </c>
      <c r="J25" s="48" t="s">
        <v>542</v>
      </c>
      <c r="K25" s="48" t="s">
        <v>53</v>
      </c>
      <c r="L25" s="50" t="s">
        <v>144</v>
      </c>
      <c r="M25" s="58" t="s">
        <v>637</v>
      </c>
      <c r="N25" s="57"/>
    </row>
    <row r="26" customFormat="false" ht="15" hidden="false" customHeight="false" outlineLevel="0" collapsed="false">
      <c r="A26" s="17" t="n">
        <f aca="false">A25+1</f>
        <v>23</v>
      </c>
      <c r="B26" s="43" t="s">
        <v>623</v>
      </c>
      <c r="C26" s="43" t="s">
        <v>436</v>
      </c>
      <c r="D26" s="54" t="s">
        <v>376</v>
      </c>
      <c r="E26" s="55" t="s">
        <v>240</v>
      </c>
      <c r="F26" s="46" t="n">
        <v>19606</v>
      </c>
      <c r="G26" s="47" t="s">
        <v>624</v>
      </c>
      <c r="H26" s="44" t="s">
        <v>567</v>
      </c>
      <c r="I26" s="45" t="s">
        <v>568</v>
      </c>
      <c r="J26" s="48" t="s">
        <v>542</v>
      </c>
      <c r="K26" s="48" t="s">
        <v>53</v>
      </c>
      <c r="L26" s="50" t="s">
        <v>324</v>
      </c>
      <c r="M26" s="51" t="s">
        <v>625</v>
      </c>
      <c r="N26" s="57" t="s">
        <v>626</v>
      </c>
    </row>
    <row r="27" customFormat="false" ht="15" hidden="false" customHeight="false" outlineLevel="0" collapsed="false">
      <c r="A27" s="17" t="n">
        <f aca="false">A26+1</f>
        <v>24</v>
      </c>
      <c r="B27" s="43" t="s">
        <v>650</v>
      </c>
      <c r="C27" s="43" t="s">
        <v>522</v>
      </c>
      <c r="D27" s="54" t="s">
        <v>651</v>
      </c>
      <c r="E27" s="55" t="s">
        <v>207</v>
      </c>
      <c r="F27" s="46" t="n">
        <v>25151</v>
      </c>
      <c r="G27" s="47" t="s">
        <v>652</v>
      </c>
      <c r="H27" s="61" t="s">
        <v>653</v>
      </c>
      <c r="I27" s="45" t="s">
        <v>654</v>
      </c>
      <c r="J27" s="48" t="s">
        <v>542</v>
      </c>
      <c r="K27" s="48" t="s">
        <v>53</v>
      </c>
      <c r="L27" s="50" t="s">
        <v>655</v>
      </c>
      <c r="M27" s="51" t="s">
        <v>656</v>
      </c>
      <c r="N27" s="53" t="s">
        <v>657</v>
      </c>
    </row>
  </sheetData>
  <mergeCells count="2">
    <mergeCell ref="D2:G2"/>
    <mergeCell ref="H2:I2"/>
  </mergeCells>
  <hyperlinks>
    <hyperlink ref="M6" r:id="rId1" display="LUCIA_BOCCHINI@LIBERO.IT"/>
    <hyperlink ref="M9" r:id="rId2" display="lauragramaccioni@gmail.com"/>
    <hyperlink ref="M10" r:id="rId3" display="rosariag73@fastwebmail.it"/>
    <hyperlink ref="M11" r:id="rId4" display="nicoletta.iommi@gmail.com"/>
    <hyperlink ref="M12" r:id="rId5" display="federicamaccari@tiscali.it"/>
    <hyperlink ref="M15" r:id="rId6" display="luciapavoni68@gmail.com"/>
    <hyperlink ref="M17" r:id="rId7" display="emilia.rossolini@istruzione.it"/>
    <hyperlink ref="M19" r:id="rId8" display="stefania.sorana@istruzione.it"/>
    <hyperlink ref="M20" r:id="rId9" display="torresifrancesca@libero.it"/>
    <hyperlink ref="M22" r:id="rId10" display="carlaanna.cioffo@istruzione.it"/>
    <hyperlink ref="M24" r:id="rId11" display="cristina.onelli@alice.it  "/>
    <hyperlink ref="M26" r:id="rId12" display="paola.bracaccini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5.7"/>
    <col collapsed="false" customWidth="true" hidden="false" outlineLevel="0" max="3" min="3" style="0" width="17.56"/>
    <col collapsed="false" customWidth="true" hidden="false" outlineLevel="0" max="4" min="4" style="0" width="26.13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0" width="19.28"/>
    <col collapsed="false" customWidth="true" hidden="false" outlineLevel="0" max="8" min="8" style="0" width="23.13"/>
    <col collapsed="false" customWidth="true" hidden="false" outlineLevel="0" max="9" min="9" style="0" width="17.99"/>
    <col collapsed="false" customWidth="true" hidden="false" outlineLevel="0" max="13" min="13" style="0" width="25.56"/>
    <col collapsed="false" customWidth="true" hidden="false" outlineLevel="0" max="14" min="14" style="0" width="35.13"/>
  </cols>
  <sheetData>
    <row r="1" customFormat="false" ht="27.75" hidden="false" customHeight="false" outlineLevel="0" collapsed="false">
      <c r="A1" s="268" t="n">
        <f aca="false">COUNTA(B4:B49)</f>
        <v>24</v>
      </c>
      <c r="B1" s="14" t="s">
        <v>1533</v>
      </c>
      <c r="C1" s="14" t="s">
        <v>1529</v>
      </c>
      <c r="D1" s="14"/>
      <c r="E1" s="14" t="s">
        <v>1530</v>
      </c>
      <c r="F1" s="14"/>
      <c r="G1" s="14"/>
      <c r="H1" s="14"/>
      <c r="I1" s="14" t="s">
        <v>1534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612</v>
      </c>
      <c r="C4" s="43" t="s">
        <v>546</v>
      </c>
      <c r="D4" s="54" t="s">
        <v>112</v>
      </c>
      <c r="E4" s="55" t="s">
        <v>49</v>
      </c>
      <c r="F4" s="46" t="n">
        <v>23325</v>
      </c>
      <c r="G4" s="47" t="s">
        <v>613</v>
      </c>
      <c r="H4" s="61" t="s">
        <v>614</v>
      </c>
      <c r="I4" s="45" t="s">
        <v>615</v>
      </c>
      <c r="J4" s="77" t="s">
        <v>542</v>
      </c>
      <c r="K4" s="48" t="s">
        <v>53</v>
      </c>
      <c r="L4" s="50" t="s">
        <v>124</v>
      </c>
      <c r="M4" s="51" t="s">
        <v>616</v>
      </c>
      <c r="N4" s="52"/>
    </row>
    <row r="5" customFormat="false" ht="15" hidden="false" customHeight="false" outlineLevel="0" collapsed="false">
      <c r="A5" s="17" t="n">
        <f aca="false">A4+1</f>
        <v>2</v>
      </c>
      <c r="B5" s="43" t="s">
        <v>797</v>
      </c>
      <c r="C5" s="43" t="s">
        <v>798</v>
      </c>
      <c r="D5" s="54" t="s">
        <v>226</v>
      </c>
      <c r="E5" s="55" t="s">
        <v>49</v>
      </c>
      <c r="F5" s="46" t="n">
        <v>25190</v>
      </c>
      <c r="G5" s="47" t="s">
        <v>799</v>
      </c>
      <c r="H5" s="44" t="s">
        <v>667</v>
      </c>
      <c r="I5" s="45" t="s">
        <v>233</v>
      </c>
      <c r="J5" s="77" t="s">
        <v>542</v>
      </c>
      <c r="K5" s="48" t="s">
        <v>53</v>
      </c>
      <c r="L5" s="50" t="s">
        <v>800</v>
      </c>
      <c r="M5" s="51" t="s">
        <v>801</v>
      </c>
      <c r="N5" s="53"/>
    </row>
    <row r="6" customFormat="false" ht="15" hidden="false" customHeight="false" outlineLevel="0" collapsed="false">
      <c r="A6" s="17" t="n">
        <f aca="false">A5+1</f>
        <v>3</v>
      </c>
      <c r="B6" s="43" t="s">
        <v>558</v>
      </c>
      <c r="C6" s="43" t="s">
        <v>436</v>
      </c>
      <c r="D6" s="54" t="s">
        <v>122</v>
      </c>
      <c r="E6" s="55" t="s">
        <v>49</v>
      </c>
      <c r="F6" s="46" t="n">
        <v>21764</v>
      </c>
      <c r="G6" s="47" t="s">
        <v>559</v>
      </c>
      <c r="H6" s="61" t="s">
        <v>560</v>
      </c>
      <c r="I6" s="45" t="s">
        <v>549</v>
      </c>
      <c r="J6" s="77" t="s">
        <v>542</v>
      </c>
      <c r="K6" s="48" t="s">
        <v>53</v>
      </c>
      <c r="L6" s="50" t="s">
        <v>561</v>
      </c>
      <c r="M6" s="51" t="s">
        <v>562</v>
      </c>
      <c r="N6" s="53" t="s">
        <v>563</v>
      </c>
    </row>
    <row r="7" customFormat="false" ht="15" hidden="false" customHeight="false" outlineLevel="0" collapsed="false">
      <c r="A7" s="17" t="n">
        <f aca="false">A6+1</f>
        <v>4</v>
      </c>
      <c r="B7" s="43" t="s">
        <v>564</v>
      </c>
      <c r="C7" s="43" t="s">
        <v>238</v>
      </c>
      <c r="D7" s="54" t="s">
        <v>565</v>
      </c>
      <c r="E7" s="55" t="s">
        <v>207</v>
      </c>
      <c r="F7" s="46" t="n">
        <v>20981</v>
      </c>
      <c r="G7" s="47" t="s">
        <v>566</v>
      </c>
      <c r="H7" s="44" t="s">
        <v>567</v>
      </c>
      <c r="I7" s="45" t="s">
        <v>568</v>
      </c>
      <c r="J7" s="77" t="s">
        <v>542</v>
      </c>
      <c r="K7" s="48" t="s">
        <v>53</v>
      </c>
      <c r="L7" s="50" t="s">
        <v>561</v>
      </c>
      <c r="M7" s="51" t="s">
        <v>569</v>
      </c>
      <c r="N7" s="53"/>
    </row>
    <row r="8" customFormat="false" ht="15" hidden="false" customHeight="false" outlineLevel="0" collapsed="false">
      <c r="A8" s="17" t="n">
        <f aca="false">A7+1</f>
        <v>5</v>
      </c>
      <c r="B8" s="43" t="s">
        <v>664</v>
      </c>
      <c r="C8" s="43" t="s">
        <v>140</v>
      </c>
      <c r="D8" s="54" t="s">
        <v>665</v>
      </c>
      <c r="E8" s="55" t="s">
        <v>49</v>
      </c>
      <c r="F8" s="46" t="n">
        <v>23771</v>
      </c>
      <c r="G8" s="47" t="s">
        <v>666</v>
      </c>
      <c r="H8" s="44" t="s">
        <v>667</v>
      </c>
      <c r="I8" s="45" t="s">
        <v>233</v>
      </c>
      <c r="J8" s="77" t="s">
        <v>542</v>
      </c>
      <c r="K8" s="48" t="s">
        <v>53</v>
      </c>
      <c r="L8" s="50" t="s">
        <v>668</v>
      </c>
      <c r="M8" s="51" t="s">
        <v>669</v>
      </c>
      <c r="N8" s="57"/>
    </row>
    <row r="9" customFormat="false" ht="15" hidden="false" customHeight="false" outlineLevel="0" collapsed="false">
      <c r="A9" s="17" t="n">
        <f aca="false">A8+1</f>
        <v>6</v>
      </c>
      <c r="B9" s="43" t="s">
        <v>545</v>
      </c>
      <c r="C9" s="43" t="s">
        <v>546</v>
      </c>
      <c r="D9" s="54" t="s">
        <v>539</v>
      </c>
      <c r="E9" s="55" t="s">
        <v>49</v>
      </c>
      <c r="F9" s="46" t="n">
        <v>23722</v>
      </c>
      <c r="G9" s="47" t="s">
        <v>547</v>
      </c>
      <c r="H9" s="61" t="s">
        <v>548</v>
      </c>
      <c r="I9" s="45" t="s">
        <v>549</v>
      </c>
      <c r="J9" s="77" t="s">
        <v>542</v>
      </c>
      <c r="K9" s="48" t="s">
        <v>53</v>
      </c>
      <c r="L9" s="50" t="s">
        <v>54</v>
      </c>
      <c r="M9" s="51" t="s">
        <v>550</v>
      </c>
      <c r="N9" s="53"/>
    </row>
    <row r="10" customFormat="false" ht="15" hidden="false" customHeight="false" outlineLevel="0" collapsed="false">
      <c r="A10" s="17" t="n">
        <f aca="false">A9+1</f>
        <v>7</v>
      </c>
      <c r="B10" s="43" t="s">
        <v>537</v>
      </c>
      <c r="C10" s="43" t="s">
        <v>538</v>
      </c>
      <c r="D10" s="54" t="s">
        <v>539</v>
      </c>
      <c r="E10" s="55" t="s">
        <v>49</v>
      </c>
      <c r="F10" s="46" t="n">
        <v>23735</v>
      </c>
      <c r="G10" s="47" t="s">
        <v>540</v>
      </c>
      <c r="H10" s="44" t="s">
        <v>541</v>
      </c>
      <c r="I10" s="45" t="s">
        <v>233</v>
      </c>
      <c r="J10" s="77" t="s">
        <v>542</v>
      </c>
      <c r="K10" s="48" t="s">
        <v>53</v>
      </c>
      <c r="L10" s="50" t="s">
        <v>543</v>
      </c>
      <c r="M10" s="51" t="s">
        <v>544</v>
      </c>
      <c r="N10" s="53"/>
    </row>
    <row r="11" customFormat="false" ht="15" hidden="false" customHeight="false" outlineLevel="0" collapsed="false">
      <c r="A11" s="17" t="n">
        <f aca="false">A10+1</f>
        <v>8</v>
      </c>
      <c r="B11" s="43" t="s">
        <v>789</v>
      </c>
      <c r="C11" s="43" t="s">
        <v>691</v>
      </c>
      <c r="D11" s="44" t="s">
        <v>122</v>
      </c>
      <c r="E11" s="45" t="s">
        <v>49</v>
      </c>
      <c r="F11" s="46" t="n">
        <v>27004</v>
      </c>
      <c r="G11" s="47" t="s">
        <v>790</v>
      </c>
      <c r="H11" s="44" t="s">
        <v>791</v>
      </c>
      <c r="I11" s="45" t="s">
        <v>792</v>
      </c>
      <c r="J11" s="77" t="s">
        <v>542</v>
      </c>
      <c r="K11" s="48" t="s">
        <v>53</v>
      </c>
      <c r="L11" s="50" t="s">
        <v>497</v>
      </c>
      <c r="M11" s="51" t="s">
        <v>793</v>
      </c>
      <c r="N11" s="53"/>
    </row>
    <row r="12" customFormat="false" ht="15" hidden="false" customHeight="false" outlineLevel="0" collapsed="false">
      <c r="A12" s="17" t="n">
        <f aca="false">A11+1</f>
        <v>9</v>
      </c>
      <c r="B12" s="43" t="s">
        <v>601</v>
      </c>
      <c r="C12" s="43" t="s">
        <v>602</v>
      </c>
      <c r="D12" s="54" t="s">
        <v>70</v>
      </c>
      <c r="E12" s="55" t="s">
        <v>84</v>
      </c>
      <c r="F12" s="46" t="n">
        <v>18713</v>
      </c>
      <c r="G12" s="47" t="s">
        <v>603</v>
      </c>
      <c r="H12" s="44" t="s">
        <v>604</v>
      </c>
      <c r="I12" s="45" t="s">
        <v>605</v>
      </c>
      <c r="J12" s="77" t="s">
        <v>542</v>
      </c>
      <c r="K12" s="48" t="s">
        <v>53</v>
      </c>
      <c r="L12" s="50" t="s">
        <v>80</v>
      </c>
      <c r="M12" s="58" t="s">
        <v>606</v>
      </c>
      <c r="N12" s="53" t="s">
        <v>607</v>
      </c>
    </row>
    <row r="13" customFormat="false" ht="15" hidden="false" customHeight="false" outlineLevel="0" collapsed="false">
      <c r="A13" s="17" t="n">
        <f aca="false">A12+1</f>
        <v>10</v>
      </c>
      <c r="B13" s="43" t="s">
        <v>570</v>
      </c>
      <c r="C13" s="43" t="s">
        <v>571</v>
      </c>
      <c r="D13" s="54" t="s">
        <v>572</v>
      </c>
      <c r="E13" s="55" t="s">
        <v>84</v>
      </c>
      <c r="F13" s="46" t="n">
        <v>24287</v>
      </c>
      <c r="G13" s="47" t="s">
        <v>573</v>
      </c>
      <c r="H13" s="44" t="s">
        <v>574</v>
      </c>
      <c r="I13" s="45" t="s">
        <v>575</v>
      </c>
      <c r="J13" s="77" t="s">
        <v>542</v>
      </c>
      <c r="K13" s="48" t="s">
        <v>53</v>
      </c>
      <c r="L13" s="50" t="s">
        <v>576</v>
      </c>
      <c r="M13" s="114" t="s">
        <v>577</v>
      </c>
      <c r="N13" s="57" t="s">
        <v>578</v>
      </c>
    </row>
    <row r="14" customFormat="false" ht="15" hidden="false" customHeight="false" outlineLevel="0" collapsed="false">
      <c r="A14" s="17" t="n">
        <f aca="false">A13+1</f>
        <v>11</v>
      </c>
      <c r="B14" s="43" t="s">
        <v>638</v>
      </c>
      <c r="C14" s="43" t="s">
        <v>639</v>
      </c>
      <c r="D14" s="54" t="s">
        <v>640</v>
      </c>
      <c r="E14" s="55" t="s">
        <v>354</v>
      </c>
      <c r="F14" s="46" t="n">
        <v>25948</v>
      </c>
      <c r="G14" s="47" t="s">
        <v>641</v>
      </c>
      <c r="H14" s="44" t="s">
        <v>567</v>
      </c>
      <c r="I14" s="45" t="s">
        <v>568</v>
      </c>
      <c r="J14" s="77" t="s">
        <v>542</v>
      </c>
      <c r="K14" s="48" t="s">
        <v>53</v>
      </c>
      <c r="L14" s="50" t="s">
        <v>144</v>
      </c>
      <c r="M14" s="51" t="s">
        <v>642</v>
      </c>
      <c r="N14" s="57"/>
    </row>
    <row r="15" customFormat="false" ht="15" hidden="false" customHeight="false" outlineLevel="0" collapsed="false">
      <c r="A15" s="17" t="n">
        <f aca="false">A14+1</f>
        <v>12</v>
      </c>
      <c r="B15" s="43" t="s">
        <v>617</v>
      </c>
      <c r="C15" s="43" t="s">
        <v>618</v>
      </c>
      <c r="D15" s="54" t="s">
        <v>619</v>
      </c>
      <c r="E15" s="55" t="s">
        <v>620</v>
      </c>
      <c r="F15" s="46" t="n">
        <v>24276</v>
      </c>
      <c r="G15" s="47" t="s">
        <v>621</v>
      </c>
      <c r="H15" s="44" t="s">
        <v>604</v>
      </c>
      <c r="I15" s="45" t="s">
        <v>605</v>
      </c>
      <c r="J15" s="77" t="s">
        <v>542</v>
      </c>
      <c r="K15" s="48" t="s">
        <v>53</v>
      </c>
      <c r="L15" s="50" t="s">
        <v>124</v>
      </c>
      <c r="M15" s="58" t="s">
        <v>622</v>
      </c>
      <c r="N15" s="53"/>
    </row>
    <row r="16" customFormat="false" ht="15" hidden="false" customHeight="false" outlineLevel="0" collapsed="false">
      <c r="A16" s="17" t="n">
        <f aca="false">A15+1</f>
        <v>13</v>
      </c>
      <c r="B16" s="43" t="s">
        <v>590</v>
      </c>
      <c r="C16" s="43" t="s">
        <v>140</v>
      </c>
      <c r="D16" s="61" t="s">
        <v>591</v>
      </c>
      <c r="E16" s="45" t="s">
        <v>49</v>
      </c>
      <c r="F16" s="46" t="n">
        <v>21419</v>
      </c>
      <c r="G16" s="47" t="s">
        <v>592</v>
      </c>
      <c r="H16" s="44" t="s">
        <v>593</v>
      </c>
      <c r="I16" s="45" t="s">
        <v>233</v>
      </c>
      <c r="J16" s="77" t="s">
        <v>542</v>
      </c>
      <c r="K16" s="49" t="s">
        <v>43</v>
      </c>
      <c r="L16" s="50" t="s">
        <v>594</v>
      </c>
      <c r="M16" s="51" t="s">
        <v>595</v>
      </c>
      <c r="N16" s="57"/>
    </row>
    <row r="17" customFormat="false" ht="15" hidden="false" customHeight="false" outlineLevel="0" collapsed="false">
      <c r="A17" s="17" t="n">
        <f aca="false">A16+1</f>
        <v>14</v>
      </c>
      <c r="B17" s="43" t="s">
        <v>658</v>
      </c>
      <c r="C17" s="43" t="s">
        <v>659</v>
      </c>
      <c r="D17" s="44" t="s">
        <v>65</v>
      </c>
      <c r="E17" s="45" t="s">
        <v>84</v>
      </c>
      <c r="F17" s="46" t="n">
        <v>28107</v>
      </c>
      <c r="G17" s="47" t="s">
        <v>660</v>
      </c>
      <c r="H17" s="44" t="s">
        <v>661</v>
      </c>
      <c r="I17" s="45" t="s">
        <v>65</v>
      </c>
      <c r="J17" s="77" t="s">
        <v>542</v>
      </c>
      <c r="K17" s="49" t="s">
        <v>43</v>
      </c>
      <c r="L17" s="50" t="s">
        <v>662</v>
      </c>
      <c r="M17" s="58" t="s">
        <v>663</v>
      </c>
      <c r="N17" s="52"/>
    </row>
    <row r="18" customFormat="false" ht="15" hidden="false" customHeight="false" outlineLevel="0" collapsed="false">
      <c r="A18" s="17" t="n">
        <f aca="false">A17+1</f>
        <v>15</v>
      </c>
      <c r="B18" s="43" t="s">
        <v>579</v>
      </c>
      <c r="C18" s="43" t="s">
        <v>580</v>
      </c>
      <c r="D18" s="44" t="s">
        <v>41</v>
      </c>
      <c r="E18" s="45" t="s">
        <v>49</v>
      </c>
      <c r="F18" s="46" t="n">
        <v>24285</v>
      </c>
      <c r="G18" s="47" t="s">
        <v>581</v>
      </c>
      <c r="H18" s="44" t="s">
        <v>582</v>
      </c>
      <c r="I18" s="45" t="s">
        <v>233</v>
      </c>
      <c r="J18" s="77" t="s">
        <v>542</v>
      </c>
      <c r="K18" s="49" t="s">
        <v>43</v>
      </c>
      <c r="L18" s="50" t="s">
        <v>583</v>
      </c>
      <c r="M18" s="51" t="s">
        <v>584</v>
      </c>
      <c r="N18" s="53" t="s">
        <v>585</v>
      </c>
    </row>
    <row r="19" customFormat="false" ht="15" hidden="false" customHeight="false" outlineLevel="0" collapsed="false">
      <c r="A19" s="17" t="n">
        <f aca="false">A18+1</f>
        <v>16</v>
      </c>
      <c r="B19" s="43" t="s">
        <v>643</v>
      </c>
      <c r="C19" s="43" t="s">
        <v>644</v>
      </c>
      <c r="D19" s="44" t="s">
        <v>645</v>
      </c>
      <c r="E19" s="45" t="s">
        <v>646</v>
      </c>
      <c r="F19" s="46" t="n">
        <v>24977</v>
      </c>
      <c r="G19" s="47" t="s">
        <v>647</v>
      </c>
      <c r="H19" s="44" t="s">
        <v>648</v>
      </c>
      <c r="I19" s="45" t="s">
        <v>233</v>
      </c>
      <c r="J19" s="77" t="s">
        <v>542</v>
      </c>
      <c r="K19" s="49" t="s">
        <v>43</v>
      </c>
      <c r="L19" s="50" t="s">
        <v>150</v>
      </c>
      <c r="M19" s="51" t="s">
        <v>649</v>
      </c>
      <c r="N19" s="53"/>
    </row>
    <row r="20" customFormat="false" ht="15" hidden="false" customHeight="false" outlineLevel="0" collapsed="false">
      <c r="A20" s="17" t="n">
        <f aca="false">A19+1</f>
        <v>17</v>
      </c>
      <c r="B20" s="43" t="s">
        <v>627</v>
      </c>
      <c r="C20" s="43" t="s">
        <v>628</v>
      </c>
      <c r="D20" s="44" t="s">
        <v>629</v>
      </c>
      <c r="E20" s="45" t="s">
        <v>630</v>
      </c>
      <c r="F20" s="46" t="n">
        <v>25547</v>
      </c>
      <c r="G20" s="47" t="s">
        <v>631</v>
      </c>
      <c r="H20" s="44" t="s">
        <v>632</v>
      </c>
      <c r="I20" s="45" t="s">
        <v>233</v>
      </c>
      <c r="J20" s="48" t="s">
        <v>542</v>
      </c>
      <c r="K20" s="49" t="s">
        <v>43</v>
      </c>
      <c r="L20" s="50" t="s">
        <v>337</v>
      </c>
      <c r="M20" s="51" t="s">
        <v>633</v>
      </c>
      <c r="N20" s="52"/>
    </row>
    <row r="21" customFormat="false" ht="15" hidden="false" customHeight="false" outlineLevel="0" collapsed="false">
      <c r="A21" s="17" t="n">
        <f aca="false">A20+1</f>
        <v>18</v>
      </c>
      <c r="B21" s="43" t="s">
        <v>586</v>
      </c>
      <c r="C21" s="43" t="s">
        <v>57</v>
      </c>
      <c r="D21" s="44" t="s">
        <v>587</v>
      </c>
      <c r="E21" s="45" t="s">
        <v>90</v>
      </c>
      <c r="F21" s="46" t="n">
        <v>17405</v>
      </c>
      <c r="G21" s="47" t="s">
        <v>588</v>
      </c>
      <c r="H21" s="44" t="s">
        <v>582</v>
      </c>
      <c r="I21" s="45" t="s">
        <v>233</v>
      </c>
      <c r="J21" s="48" t="s">
        <v>542</v>
      </c>
      <c r="K21" s="49" t="s">
        <v>43</v>
      </c>
      <c r="L21" s="50" t="s">
        <v>583</v>
      </c>
      <c r="M21" s="58" t="s">
        <v>589</v>
      </c>
      <c r="N21" s="52"/>
    </row>
    <row r="22" customFormat="false" ht="15" hidden="false" customHeight="false" outlineLevel="0" collapsed="false">
      <c r="A22" s="17" t="n">
        <f aca="false">A21+1</f>
        <v>19</v>
      </c>
      <c r="B22" s="43" t="s">
        <v>784</v>
      </c>
      <c r="C22" s="43" t="s">
        <v>785</v>
      </c>
      <c r="D22" s="44" t="s">
        <v>112</v>
      </c>
      <c r="E22" s="45" t="s">
        <v>49</v>
      </c>
      <c r="F22" s="46" t="n">
        <v>22420</v>
      </c>
      <c r="G22" s="47" t="s">
        <v>786</v>
      </c>
      <c r="H22" s="44" t="s">
        <v>787</v>
      </c>
      <c r="I22" s="45" t="s">
        <v>568</v>
      </c>
      <c r="J22" s="48" t="s">
        <v>542</v>
      </c>
      <c r="K22" s="49" t="s">
        <v>43</v>
      </c>
      <c r="L22" s="50" t="s">
        <v>497</v>
      </c>
      <c r="M22" s="51" t="s">
        <v>788</v>
      </c>
      <c r="N22" s="57"/>
    </row>
    <row r="23" customFormat="false" ht="15" hidden="false" customHeight="false" outlineLevel="0" collapsed="false">
      <c r="A23" s="17" t="n">
        <f aca="false">A22+1</f>
        <v>20</v>
      </c>
      <c r="B23" s="43" t="s">
        <v>596</v>
      </c>
      <c r="C23" s="43" t="s">
        <v>413</v>
      </c>
      <c r="D23" s="44" t="s">
        <v>597</v>
      </c>
      <c r="E23" s="45" t="s">
        <v>84</v>
      </c>
      <c r="F23" s="46" t="n">
        <v>19862</v>
      </c>
      <c r="G23" s="115" t="s">
        <v>598</v>
      </c>
      <c r="H23" s="44" t="s">
        <v>555</v>
      </c>
      <c r="I23" s="45" t="s">
        <v>233</v>
      </c>
      <c r="J23" s="48" t="s">
        <v>542</v>
      </c>
      <c r="K23" s="49" t="s">
        <v>43</v>
      </c>
      <c r="L23" s="50" t="s">
        <v>259</v>
      </c>
      <c r="M23" s="116" t="s">
        <v>599</v>
      </c>
      <c r="N23" s="137" t="s">
        <v>600</v>
      </c>
    </row>
    <row r="24" customFormat="false" ht="15" hidden="false" customHeight="false" outlineLevel="0" collapsed="false">
      <c r="A24" s="17" t="n">
        <f aca="false">A23+1</f>
        <v>21</v>
      </c>
      <c r="B24" s="43" t="s">
        <v>670</v>
      </c>
      <c r="C24" s="43" t="s">
        <v>671</v>
      </c>
      <c r="D24" s="44" t="s">
        <v>672</v>
      </c>
      <c r="E24" s="45" t="s">
        <v>673</v>
      </c>
      <c r="F24" s="46" t="n">
        <v>24610</v>
      </c>
      <c r="G24" s="47" t="s">
        <v>674</v>
      </c>
      <c r="H24" s="44" t="s">
        <v>582</v>
      </c>
      <c r="I24" s="45" t="s">
        <v>233</v>
      </c>
      <c r="J24" s="48" t="s">
        <v>542</v>
      </c>
      <c r="K24" s="49" t="s">
        <v>43</v>
      </c>
      <c r="L24" s="50" t="s">
        <v>675</v>
      </c>
      <c r="M24" s="116" t="s">
        <v>676</v>
      </c>
      <c r="N24" s="136"/>
    </row>
    <row r="25" customFormat="false" ht="15" hidden="false" customHeight="false" outlineLevel="0" collapsed="false">
      <c r="A25" s="17" t="n">
        <f aca="false">A24+1</f>
        <v>22</v>
      </c>
      <c r="B25" s="43" t="s">
        <v>551</v>
      </c>
      <c r="C25" s="43" t="s">
        <v>552</v>
      </c>
      <c r="D25" s="44" t="s">
        <v>553</v>
      </c>
      <c r="E25" s="45" t="s">
        <v>84</v>
      </c>
      <c r="F25" s="46" t="n">
        <v>21149</v>
      </c>
      <c r="G25" s="113" t="s">
        <v>554</v>
      </c>
      <c r="H25" s="44" t="s">
        <v>555</v>
      </c>
      <c r="I25" s="45" t="s">
        <v>233</v>
      </c>
      <c r="J25" s="48" t="s">
        <v>542</v>
      </c>
      <c r="K25" s="49" t="s">
        <v>43</v>
      </c>
      <c r="L25" s="50" t="s">
        <v>556</v>
      </c>
      <c r="M25" s="51" t="s">
        <v>557</v>
      </c>
      <c r="N25" s="234"/>
    </row>
    <row r="26" customFormat="false" ht="15" hidden="false" customHeight="false" outlineLevel="0" collapsed="false">
      <c r="A26" s="17" t="n">
        <f aca="false">A25+1</f>
        <v>23</v>
      </c>
      <c r="B26" s="43" t="s">
        <v>608</v>
      </c>
      <c r="C26" s="43" t="s">
        <v>609</v>
      </c>
      <c r="D26" s="44" t="s">
        <v>112</v>
      </c>
      <c r="E26" s="45" t="s">
        <v>49</v>
      </c>
      <c r="F26" s="46" t="n">
        <v>27510</v>
      </c>
      <c r="G26" s="47" t="s">
        <v>610</v>
      </c>
      <c r="H26" s="44" t="s">
        <v>593</v>
      </c>
      <c r="I26" s="45" t="s">
        <v>233</v>
      </c>
      <c r="J26" s="48" t="s">
        <v>542</v>
      </c>
      <c r="K26" s="49" t="s">
        <v>43</v>
      </c>
      <c r="L26" s="50" t="s">
        <v>276</v>
      </c>
      <c r="M26" s="51" t="s">
        <v>611</v>
      </c>
      <c r="N26" s="52"/>
    </row>
    <row r="27" customFormat="false" ht="15" hidden="false" customHeight="false" outlineLevel="0" collapsed="false">
      <c r="A27" s="17" t="n">
        <f aca="false">A26+1</f>
        <v>24</v>
      </c>
      <c r="B27" s="43" t="s">
        <v>794</v>
      </c>
      <c r="C27" s="43" t="s">
        <v>172</v>
      </c>
      <c r="D27" s="44" t="s">
        <v>41</v>
      </c>
      <c r="E27" s="45" t="s">
        <v>49</v>
      </c>
      <c r="F27" s="46" t="n">
        <v>26609</v>
      </c>
      <c r="G27" s="47" t="s">
        <v>795</v>
      </c>
      <c r="H27" s="44" t="s">
        <v>787</v>
      </c>
      <c r="I27" s="45" t="s">
        <v>568</v>
      </c>
      <c r="J27" s="48" t="s">
        <v>542</v>
      </c>
      <c r="K27" s="49" t="s">
        <v>43</v>
      </c>
      <c r="L27" s="50" t="s">
        <v>497</v>
      </c>
      <c r="M27" s="51" t="s">
        <v>796</v>
      </c>
      <c r="N27" s="53"/>
    </row>
  </sheetData>
  <mergeCells count="2">
    <mergeCell ref="D2:G2"/>
    <mergeCell ref="H2:I2"/>
  </mergeCells>
  <hyperlinks>
    <hyperlink ref="M5" r:id="rId1" display="catia.cocco@libero.it"/>
    <hyperlink ref="M7" r:id="rId2" display="carlo.fagioli@istruzione.it"/>
    <hyperlink ref="M8" r:id="rId3" display="lilgiac@alice.it"/>
    <hyperlink ref="M10" r:id="rId4" display="VALIGIAPIGRA@LIBERO.IT"/>
    <hyperlink ref="M11" r:id="rId5" display="lucia.polonara@fastwebnet.it"/>
    <hyperlink ref="M14" r:id="rId6" display="giulia.schiavi@istruzione.it"/>
    <hyperlink ref="M16" r:id="rId7" display="roberta.bruzzechesse@istruzione.it"/>
    <hyperlink ref="M18" r:id="rId8" display="giolor.clementi@libero.it"/>
    <hyperlink ref="M19" r:id="rId9" display="cobitocin@gmail.com"/>
    <hyperlink ref="M20" r:id="rId10" display="je-je-@libero.it"/>
    <hyperlink ref="M22" r:id="rId11" display="mcarlagiacani@yahoo.it"/>
    <hyperlink ref="M23" r:id="rId12" display="ma-ste@libero.it"/>
    <hyperlink ref="M24" r:id="rId13" display="gloriairene.nahuelcoymunoz@istruzione.it"/>
    <hyperlink ref="M25" r:id="rId14" display="doriana.pigliapoco@istruzione.it"/>
    <hyperlink ref="M26" r:id="rId15" display="valeriare26@yahoo.it"/>
    <hyperlink ref="M27" r:id="rId16" display="verdenellibarbara@libe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27.7"/>
    <col collapsed="false" customWidth="true" hidden="false" outlineLevel="0" max="13" min="13" style="0" width="31.85"/>
    <col collapsed="false" customWidth="true" hidden="false" outlineLevel="0" max="14" min="14" style="0" width="24.7"/>
  </cols>
  <sheetData>
    <row r="1" customFormat="false" ht="27.75" hidden="false" customHeight="false" outlineLevel="0" collapsed="false">
      <c r="A1" s="268" t="n">
        <f aca="false">COUNTA(B4:B33)</f>
        <v>30</v>
      </c>
      <c r="B1" s="14" t="s">
        <v>1535</v>
      </c>
      <c r="C1" s="260" t="s">
        <v>1536</v>
      </c>
      <c r="D1" s="14"/>
      <c r="E1" s="14" t="s">
        <v>1537</v>
      </c>
      <c r="F1" s="14"/>
      <c r="G1" s="14"/>
      <c r="H1" s="14"/>
      <c r="I1" s="14" t="s">
        <v>1538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269" t="n">
        <v>1</v>
      </c>
      <c r="B4" s="43" t="s">
        <v>1001</v>
      </c>
      <c r="C4" s="43" t="s">
        <v>1002</v>
      </c>
      <c r="D4" s="54" t="s">
        <v>1003</v>
      </c>
      <c r="E4" s="55" t="s">
        <v>168</v>
      </c>
      <c r="F4" s="46" t="n">
        <v>19979</v>
      </c>
      <c r="G4" s="47" t="s">
        <v>1004</v>
      </c>
      <c r="H4" s="44" t="s">
        <v>1005</v>
      </c>
      <c r="I4" s="45"/>
      <c r="J4" s="48" t="s">
        <v>807</v>
      </c>
      <c r="K4" s="48" t="s">
        <v>156</v>
      </c>
      <c r="L4" s="50" t="s">
        <v>157</v>
      </c>
      <c r="M4" s="51" t="s">
        <v>1006</v>
      </c>
      <c r="N4" s="53"/>
    </row>
    <row r="5" customFormat="false" ht="15" hidden="false" customHeight="false" outlineLevel="0" collapsed="false">
      <c r="A5" s="269" t="n">
        <f aca="false">A4+1</f>
        <v>2</v>
      </c>
      <c r="B5" s="43" t="s">
        <v>1007</v>
      </c>
      <c r="C5" s="43" t="s">
        <v>1008</v>
      </c>
      <c r="D5" s="44" t="s">
        <v>376</v>
      </c>
      <c r="E5" s="45" t="s">
        <v>240</v>
      </c>
      <c r="F5" s="46" t="n">
        <v>24878</v>
      </c>
      <c r="G5" s="47" t="s">
        <v>1009</v>
      </c>
      <c r="H5" s="44" t="s">
        <v>1010</v>
      </c>
      <c r="I5" s="45" t="s">
        <v>866</v>
      </c>
      <c r="J5" s="48" t="s">
        <v>807</v>
      </c>
      <c r="K5" s="48" t="s">
        <v>156</v>
      </c>
      <c r="L5" s="50" t="s">
        <v>157</v>
      </c>
      <c r="M5" s="51" t="s">
        <v>1011</v>
      </c>
      <c r="N5" s="53"/>
    </row>
    <row r="6" customFormat="false" ht="15" hidden="false" customHeight="false" outlineLevel="0" collapsed="false">
      <c r="A6" s="269" t="n">
        <f aca="false">A5+1</f>
        <v>3</v>
      </c>
      <c r="B6" s="167" t="s">
        <v>1012</v>
      </c>
      <c r="C6" s="167" t="s">
        <v>695</v>
      </c>
      <c r="D6" s="168" t="s">
        <v>58</v>
      </c>
      <c r="E6" s="169" t="s">
        <v>1013</v>
      </c>
      <c r="F6" s="170" t="n">
        <v>28292</v>
      </c>
      <c r="G6" s="59" t="s">
        <v>1014</v>
      </c>
      <c r="H6" s="171" t="s">
        <v>1015</v>
      </c>
      <c r="I6" s="172" t="s">
        <v>112</v>
      </c>
      <c r="J6" s="48" t="s">
        <v>807</v>
      </c>
      <c r="K6" s="173" t="s">
        <v>156</v>
      </c>
      <c r="L6" s="50" t="s">
        <v>157</v>
      </c>
      <c r="M6" s="174" t="s">
        <v>1016</v>
      </c>
      <c r="N6" s="53"/>
    </row>
    <row r="7" customFormat="false" ht="15" hidden="false" customHeight="false" outlineLevel="0" collapsed="false">
      <c r="A7" s="269" t="n">
        <f aca="false">A6+1</f>
        <v>4</v>
      </c>
      <c r="B7" s="43" t="s">
        <v>1017</v>
      </c>
      <c r="C7" s="43" t="s">
        <v>1018</v>
      </c>
      <c r="D7" s="54" t="s">
        <v>58</v>
      </c>
      <c r="E7" s="55" t="s">
        <v>59</v>
      </c>
      <c r="F7" s="46" t="n">
        <v>25721</v>
      </c>
      <c r="G7" s="47" t="s">
        <v>1019</v>
      </c>
      <c r="H7" s="44" t="s">
        <v>1020</v>
      </c>
      <c r="I7" s="45" t="s">
        <v>112</v>
      </c>
      <c r="J7" s="48" t="s">
        <v>807</v>
      </c>
      <c r="K7" s="48" t="s">
        <v>156</v>
      </c>
      <c r="L7" s="50" t="s">
        <v>157</v>
      </c>
      <c r="M7" s="51" t="s">
        <v>1021</v>
      </c>
      <c r="N7" s="52"/>
    </row>
    <row r="8" customFormat="false" ht="15" hidden="false" customHeight="false" outlineLevel="0" collapsed="false">
      <c r="A8" s="269" t="n">
        <f aca="false">A7+1</f>
        <v>5</v>
      </c>
      <c r="B8" s="43" t="s">
        <v>1026</v>
      </c>
      <c r="C8" s="43" t="s">
        <v>1027</v>
      </c>
      <c r="D8" s="54" t="s">
        <v>1028</v>
      </c>
      <c r="E8" s="55" t="s">
        <v>59</v>
      </c>
      <c r="F8" s="46" t="n">
        <v>22291</v>
      </c>
      <c r="G8" s="47" t="s">
        <v>1029</v>
      </c>
      <c r="H8" s="44" t="s">
        <v>1020</v>
      </c>
      <c r="I8" s="45" t="s">
        <v>112</v>
      </c>
      <c r="J8" s="48" t="s">
        <v>807</v>
      </c>
      <c r="K8" s="48" t="s">
        <v>156</v>
      </c>
      <c r="L8" s="50" t="s">
        <v>157</v>
      </c>
      <c r="M8" s="58" t="s">
        <v>1030</v>
      </c>
      <c r="N8" s="53"/>
    </row>
    <row r="9" customFormat="false" ht="15" hidden="false" customHeight="false" outlineLevel="0" collapsed="false">
      <c r="A9" s="269" t="n">
        <f aca="false">A8+1</f>
        <v>6</v>
      </c>
      <c r="B9" s="43" t="s">
        <v>1031</v>
      </c>
      <c r="C9" s="43" t="s">
        <v>1032</v>
      </c>
      <c r="D9" s="54" t="s">
        <v>122</v>
      </c>
      <c r="E9" s="55" t="s">
        <v>49</v>
      </c>
      <c r="F9" s="46" t="n">
        <v>27998</v>
      </c>
      <c r="G9" s="47" t="s">
        <v>1033</v>
      </c>
      <c r="H9" s="44" t="s">
        <v>1034</v>
      </c>
      <c r="I9" s="45" t="s">
        <v>112</v>
      </c>
      <c r="J9" s="48" t="s">
        <v>807</v>
      </c>
      <c r="K9" s="48" t="s">
        <v>156</v>
      </c>
      <c r="L9" s="50" t="s">
        <v>157</v>
      </c>
      <c r="M9" s="51" t="s">
        <v>1035</v>
      </c>
      <c r="N9" s="52"/>
    </row>
    <row r="10" customFormat="false" ht="15" hidden="false" customHeight="false" outlineLevel="0" collapsed="false">
      <c r="A10" s="269" t="n">
        <f aca="false">A9+1</f>
        <v>7</v>
      </c>
      <c r="B10" s="43" t="s">
        <v>1036</v>
      </c>
      <c r="C10" s="43" t="s">
        <v>1037</v>
      </c>
      <c r="D10" s="54" t="s">
        <v>370</v>
      </c>
      <c r="E10" s="55" t="s">
        <v>59</v>
      </c>
      <c r="F10" s="46" t="n">
        <v>28510</v>
      </c>
      <c r="G10" s="47" t="s">
        <v>1038</v>
      </c>
      <c r="H10" s="44" t="s">
        <v>961</v>
      </c>
      <c r="I10" s="45" t="s">
        <v>112</v>
      </c>
      <c r="J10" s="48" t="s">
        <v>807</v>
      </c>
      <c r="K10" s="48" t="s">
        <v>156</v>
      </c>
      <c r="L10" s="50" t="s">
        <v>157</v>
      </c>
      <c r="M10" s="51" t="s">
        <v>1039</v>
      </c>
      <c r="N10" s="52"/>
    </row>
    <row r="11" customFormat="false" ht="15" hidden="false" customHeight="false" outlineLevel="0" collapsed="false">
      <c r="A11" s="269" t="n">
        <f aca="false">A10+1</f>
        <v>8</v>
      </c>
      <c r="B11" s="43" t="s">
        <v>1040</v>
      </c>
      <c r="C11" s="43" t="s">
        <v>76</v>
      </c>
      <c r="D11" s="54" t="s">
        <v>1041</v>
      </c>
      <c r="E11" s="55" t="s">
        <v>49</v>
      </c>
      <c r="F11" s="46" t="n">
        <v>25601</v>
      </c>
      <c r="G11" s="47" t="s">
        <v>1042</v>
      </c>
      <c r="H11" s="44" t="s">
        <v>1043</v>
      </c>
      <c r="I11" s="45" t="s">
        <v>341</v>
      </c>
      <c r="J11" s="48" t="s">
        <v>807</v>
      </c>
      <c r="K11" s="48" t="s">
        <v>156</v>
      </c>
      <c r="L11" s="50" t="s">
        <v>157</v>
      </c>
      <c r="M11" s="51" t="s">
        <v>1044</v>
      </c>
      <c r="N11" s="52"/>
    </row>
    <row r="12" customFormat="false" ht="15" hidden="false" customHeight="false" outlineLevel="0" collapsed="false">
      <c r="A12" s="269" t="n">
        <f aca="false">A11+1</f>
        <v>9</v>
      </c>
      <c r="B12" s="43" t="s">
        <v>1045</v>
      </c>
      <c r="C12" s="43" t="s">
        <v>1046</v>
      </c>
      <c r="D12" s="54" t="s">
        <v>467</v>
      </c>
      <c r="E12" s="55" t="s">
        <v>240</v>
      </c>
      <c r="F12" s="46" t="n">
        <v>23301</v>
      </c>
      <c r="G12" s="47" t="s">
        <v>1047</v>
      </c>
      <c r="H12" s="175" t="s">
        <v>1048</v>
      </c>
      <c r="I12" s="45" t="s">
        <v>972</v>
      </c>
      <c r="J12" s="48" t="s">
        <v>807</v>
      </c>
      <c r="K12" s="48" t="s">
        <v>156</v>
      </c>
      <c r="L12" s="50" t="s">
        <v>157</v>
      </c>
      <c r="M12" s="51" t="s">
        <v>1049</v>
      </c>
      <c r="N12" s="57"/>
    </row>
    <row r="13" customFormat="false" ht="15" hidden="false" customHeight="false" outlineLevel="0" collapsed="false">
      <c r="A13" s="269" t="n">
        <f aca="false">A12+1</f>
        <v>10</v>
      </c>
      <c r="B13" s="43" t="s">
        <v>1050</v>
      </c>
      <c r="C13" s="43" t="s">
        <v>873</v>
      </c>
      <c r="D13" s="54" t="s">
        <v>370</v>
      </c>
      <c r="E13" s="55" t="s">
        <v>59</v>
      </c>
      <c r="F13" s="46" t="s">
        <v>1051</v>
      </c>
      <c r="G13" s="47" t="s">
        <v>1052</v>
      </c>
      <c r="H13" s="44" t="s">
        <v>961</v>
      </c>
      <c r="I13" s="45" t="s">
        <v>112</v>
      </c>
      <c r="J13" s="48" t="s">
        <v>807</v>
      </c>
      <c r="K13" s="48" t="s">
        <v>156</v>
      </c>
      <c r="L13" s="50" t="s">
        <v>157</v>
      </c>
      <c r="M13" s="51" t="s">
        <v>1053</v>
      </c>
      <c r="N13" s="53"/>
    </row>
    <row r="14" customFormat="false" ht="15" hidden="false" customHeight="false" outlineLevel="0" collapsed="false">
      <c r="A14" s="269" t="n">
        <f aca="false">A13+1</f>
        <v>11</v>
      </c>
      <c r="B14" s="43" t="s">
        <v>1054</v>
      </c>
      <c r="C14" s="43" t="s">
        <v>1055</v>
      </c>
      <c r="D14" s="54" t="s">
        <v>1056</v>
      </c>
      <c r="E14" s="55" t="s">
        <v>90</v>
      </c>
      <c r="F14" s="46" t="n">
        <v>27664</v>
      </c>
      <c r="G14" s="47" t="s">
        <v>1057</v>
      </c>
      <c r="H14" s="44" t="s">
        <v>1058</v>
      </c>
      <c r="I14" s="45" t="s">
        <v>1059</v>
      </c>
      <c r="J14" s="48" t="s">
        <v>807</v>
      </c>
      <c r="K14" s="48" t="s">
        <v>156</v>
      </c>
      <c r="L14" s="50" t="s">
        <v>157</v>
      </c>
      <c r="M14" s="51" t="s">
        <v>1060</v>
      </c>
      <c r="N14" s="53"/>
    </row>
    <row r="15" customFormat="false" ht="15" hidden="false" customHeight="false" outlineLevel="0" collapsed="false">
      <c r="A15" s="269" t="n">
        <f aca="false">A14+1</f>
        <v>12</v>
      </c>
      <c r="B15" s="43" t="s">
        <v>1061</v>
      </c>
      <c r="C15" s="43" t="s">
        <v>1062</v>
      </c>
      <c r="D15" s="54" t="s">
        <v>41</v>
      </c>
      <c r="E15" s="55" t="s">
        <v>49</v>
      </c>
      <c r="F15" s="46" t="n">
        <v>24286</v>
      </c>
      <c r="G15" s="47" t="s">
        <v>1063</v>
      </c>
      <c r="H15" s="44" t="s">
        <v>1064</v>
      </c>
      <c r="I15" s="45" t="s">
        <v>816</v>
      </c>
      <c r="J15" s="48" t="s">
        <v>807</v>
      </c>
      <c r="K15" s="48" t="s">
        <v>156</v>
      </c>
      <c r="L15" s="50" t="s">
        <v>157</v>
      </c>
      <c r="M15" s="51" t="s">
        <v>1065</v>
      </c>
      <c r="N15" s="53"/>
    </row>
    <row r="16" customFormat="false" ht="15" hidden="false" customHeight="false" outlineLevel="0" collapsed="false">
      <c r="A16" s="269" t="n">
        <f aca="false">A15+1</f>
        <v>13</v>
      </c>
      <c r="B16" s="43" t="s">
        <v>1071</v>
      </c>
      <c r="C16" s="43" t="s">
        <v>436</v>
      </c>
      <c r="D16" s="54" t="s">
        <v>1072</v>
      </c>
      <c r="E16" s="55" t="s">
        <v>59</v>
      </c>
      <c r="F16" s="46" t="n">
        <v>28535</v>
      </c>
      <c r="G16" s="47" t="s">
        <v>1073</v>
      </c>
      <c r="H16" s="44" t="s">
        <v>1020</v>
      </c>
      <c r="I16" s="45" t="s">
        <v>112</v>
      </c>
      <c r="J16" s="48" t="s">
        <v>807</v>
      </c>
      <c r="K16" s="48" t="s">
        <v>156</v>
      </c>
      <c r="L16" s="50" t="s">
        <v>157</v>
      </c>
      <c r="M16" s="58" t="s">
        <v>1074</v>
      </c>
      <c r="N16" s="53"/>
    </row>
    <row r="17" customFormat="false" ht="15" hidden="false" customHeight="false" outlineLevel="0" collapsed="false">
      <c r="A17" s="269" t="n">
        <f aca="false">A16+1</f>
        <v>14</v>
      </c>
      <c r="B17" s="43" t="s">
        <v>1075</v>
      </c>
      <c r="C17" s="43" t="s">
        <v>1076</v>
      </c>
      <c r="D17" s="54" t="s">
        <v>376</v>
      </c>
      <c r="E17" s="55" t="s">
        <v>240</v>
      </c>
      <c r="F17" s="46" t="n">
        <v>28283</v>
      </c>
      <c r="G17" s="47" t="s">
        <v>1077</v>
      </c>
      <c r="H17" s="44" t="s">
        <v>1034</v>
      </c>
      <c r="I17" s="45" t="s">
        <v>112</v>
      </c>
      <c r="J17" s="48" t="s">
        <v>807</v>
      </c>
      <c r="K17" s="48" t="s">
        <v>156</v>
      </c>
      <c r="L17" s="50" t="s">
        <v>157</v>
      </c>
      <c r="M17" s="51" t="s">
        <v>1078</v>
      </c>
      <c r="N17" s="53"/>
    </row>
    <row r="18" customFormat="false" ht="15" hidden="false" customHeight="false" outlineLevel="0" collapsed="false">
      <c r="A18" s="269" t="n">
        <f aca="false">A17+1</f>
        <v>15</v>
      </c>
      <c r="B18" s="43" t="s">
        <v>1079</v>
      </c>
      <c r="C18" s="43" t="s">
        <v>1080</v>
      </c>
      <c r="D18" s="54" t="s">
        <v>1081</v>
      </c>
      <c r="E18" s="55" t="s">
        <v>207</v>
      </c>
      <c r="F18" s="46" t="n">
        <v>28764</v>
      </c>
      <c r="G18" s="47" t="s">
        <v>1082</v>
      </c>
      <c r="H18" s="44" t="s">
        <v>1083</v>
      </c>
      <c r="I18" s="45" t="s">
        <v>890</v>
      </c>
      <c r="J18" s="48" t="s">
        <v>807</v>
      </c>
      <c r="K18" s="48" t="s">
        <v>156</v>
      </c>
      <c r="L18" s="50" t="s">
        <v>157</v>
      </c>
      <c r="M18" s="58"/>
      <c r="N18" s="57" t="s">
        <v>1084</v>
      </c>
    </row>
    <row r="19" customFormat="false" ht="15" hidden="false" customHeight="false" outlineLevel="0" collapsed="false">
      <c r="A19" s="269" t="n">
        <f aca="false">A18+1</f>
        <v>16</v>
      </c>
      <c r="B19" s="43" t="s">
        <v>440</v>
      </c>
      <c r="C19" s="43" t="s">
        <v>160</v>
      </c>
      <c r="D19" s="54" t="s">
        <v>41</v>
      </c>
      <c r="E19" s="55" t="s">
        <v>49</v>
      </c>
      <c r="F19" s="46" t="n">
        <v>28319</v>
      </c>
      <c r="G19" s="47" t="s">
        <v>1085</v>
      </c>
      <c r="H19" s="44" t="s">
        <v>1086</v>
      </c>
      <c r="I19" s="45" t="s">
        <v>906</v>
      </c>
      <c r="J19" s="48" t="s">
        <v>807</v>
      </c>
      <c r="K19" s="48" t="s">
        <v>156</v>
      </c>
      <c r="L19" s="50" t="s">
        <v>157</v>
      </c>
      <c r="M19" s="58" t="s">
        <v>1087</v>
      </c>
      <c r="N19" s="53"/>
    </row>
    <row r="20" customFormat="false" ht="15" hidden="false" customHeight="false" outlineLevel="0" collapsed="false">
      <c r="A20" s="269" t="n">
        <f aca="false">A19+1</f>
        <v>17</v>
      </c>
      <c r="B20" s="43" t="s">
        <v>1088</v>
      </c>
      <c r="C20" s="43" t="s">
        <v>504</v>
      </c>
      <c r="D20" s="44" t="s">
        <v>112</v>
      </c>
      <c r="E20" s="45" t="s">
        <v>49</v>
      </c>
      <c r="F20" s="46" t="n">
        <v>27304</v>
      </c>
      <c r="G20" s="47" t="s">
        <v>1089</v>
      </c>
      <c r="H20" s="44" t="s">
        <v>1090</v>
      </c>
      <c r="I20" s="45" t="s">
        <v>1091</v>
      </c>
      <c r="J20" s="48" t="s">
        <v>807</v>
      </c>
      <c r="K20" s="48" t="s">
        <v>156</v>
      </c>
      <c r="L20" s="50" t="s">
        <v>157</v>
      </c>
      <c r="M20" s="51" t="s">
        <v>1092</v>
      </c>
      <c r="N20" s="57"/>
    </row>
    <row r="21" customFormat="false" ht="15" hidden="false" customHeight="false" outlineLevel="0" collapsed="false">
      <c r="A21" s="269" t="n">
        <f aca="false">A20+1</f>
        <v>18</v>
      </c>
      <c r="B21" s="43" t="s">
        <v>1093</v>
      </c>
      <c r="C21" s="43" t="s">
        <v>153</v>
      </c>
      <c r="D21" s="54" t="s">
        <v>388</v>
      </c>
      <c r="E21" s="55" t="s">
        <v>90</v>
      </c>
      <c r="F21" s="46" t="n">
        <v>24447</v>
      </c>
      <c r="G21" s="47" t="s">
        <v>1094</v>
      </c>
      <c r="H21" s="44" t="s">
        <v>861</v>
      </c>
      <c r="I21" s="45" t="s">
        <v>112</v>
      </c>
      <c r="J21" s="48" t="s">
        <v>807</v>
      </c>
      <c r="K21" s="48" t="s">
        <v>156</v>
      </c>
      <c r="L21" s="50" t="s">
        <v>157</v>
      </c>
      <c r="M21" s="58" t="s">
        <v>1095</v>
      </c>
      <c r="N21" s="57"/>
    </row>
    <row r="22" customFormat="false" ht="15" hidden="false" customHeight="false" outlineLevel="0" collapsed="false">
      <c r="A22" s="269" t="n">
        <f aca="false">A21+1</f>
        <v>19</v>
      </c>
      <c r="B22" s="43" t="s">
        <v>1096</v>
      </c>
      <c r="C22" s="43" t="s">
        <v>1097</v>
      </c>
      <c r="D22" s="44" t="s">
        <v>112</v>
      </c>
      <c r="E22" s="45" t="s">
        <v>49</v>
      </c>
      <c r="F22" s="46" t="n">
        <v>29132</v>
      </c>
      <c r="G22" s="47" t="s">
        <v>1098</v>
      </c>
      <c r="H22" s="44" t="s">
        <v>1090</v>
      </c>
      <c r="I22" s="45" t="s">
        <v>1091</v>
      </c>
      <c r="J22" s="48" t="s">
        <v>807</v>
      </c>
      <c r="K22" s="48" t="s">
        <v>156</v>
      </c>
      <c r="L22" s="50" t="s">
        <v>157</v>
      </c>
      <c r="M22" s="51" t="s">
        <v>1099</v>
      </c>
      <c r="N22" s="57"/>
    </row>
    <row r="23" customFormat="false" ht="15" hidden="false" customHeight="false" outlineLevel="0" collapsed="false">
      <c r="A23" s="269" t="n">
        <f aca="false">A22+1</f>
        <v>20</v>
      </c>
      <c r="B23" s="177" t="s">
        <v>1100</v>
      </c>
      <c r="C23" s="177" t="s">
        <v>160</v>
      </c>
      <c r="D23" s="178" t="s">
        <v>1101</v>
      </c>
      <c r="E23" s="179" t="s">
        <v>59</v>
      </c>
      <c r="F23" s="180" t="n">
        <v>25271</v>
      </c>
      <c r="G23" s="181" t="s">
        <v>1102</v>
      </c>
      <c r="H23" s="182" t="s">
        <v>1048</v>
      </c>
      <c r="I23" s="183" t="s">
        <v>972</v>
      </c>
      <c r="J23" s="48" t="s">
        <v>807</v>
      </c>
      <c r="K23" s="184" t="s">
        <v>156</v>
      </c>
      <c r="L23" s="185" t="s">
        <v>157</v>
      </c>
      <c r="M23" s="58"/>
      <c r="N23" s="52"/>
    </row>
    <row r="24" customFormat="false" ht="15" hidden="false" customHeight="false" outlineLevel="0" collapsed="false">
      <c r="A24" s="269" t="n">
        <f aca="false">A23+1</f>
        <v>21</v>
      </c>
      <c r="B24" s="43" t="s">
        <v>1103</v>
      </c>
      <c r="C24" s="43" t="s">
        <v>1104</v>
      </c>
      <c r="D24" s="44" t="s">
        <v>101</v>
      </c>
      <c r="E24" s="45" t="s">
        <v>59</v>
      </c>
      <c r="F24" s="46" t="n">
        <v>25187</v>
      </c>
      <c r="G24" s="47" t="s">
        <v>1105</v>
      </c>
      <c r="H24" s="44" t="s">
        <v>1090</v>
      </c>
      <c r="I24" s="45" t="s">
        <v>1091</v>
      </c>
      <c r="J24" s="48" t="s">
        <v>807</v>
      </c>
      <c r="K24" s="48" t="s">
        <v>156</v>
      </c>
      <c r="L24" s="50" t="s">
        <v>157</v>
      </c>
      <c r="M24" s="51" t="s">
        <v>1106</v>
      </c>
      <c r="N24" s="53"/>
    </row>
    <row r="25" customFormat="false" ht="15" hidden="false" customHeight="false" outlineLevel="0" collapsed="false">
      <c r="A25" s="269" t="n">
        <f aca="false">A24+1</f>
        <v>22</v>
      </c>
      <c r="B25" s="43" t="s">
        <v>1022</v>
      </c>
      <c r="C25" s="43" t="s">
        <v>695</v>
      </c>
      <c r="D25" s="54" t="s">
        <v>1023</v>
      </c>
      <c r="E25" s="55" t="s">
        <v>1013</v>
      </c>
      <c r="F25" s="46" t="n">
        <v>26934</v>
      </c>
      <c r="G25" s="47" t="s">
        <v>1024</v>
      </c>
      <c r="H25" s="44" t="s">
        <v>861</v>
      </c>
      <c r="I25" s="45" t="s">
        <v>112</v>
      </c>
      <c r="J25" s="48" t="s">
        <v>807</v>
      </c>
      <c r="K25" s="48" t="s">
        <v>212</v>
      </c>
      <c r="L25" s="50" t="s">
        <v>157</v>
      </c>
      <c r="M25" s="58" t="s">
        <v>1025</v>
      </c>
      <c r="N25" s="57"/>
    </row>
    <row r="26" customFormat="false" ht="15" hidden="false" customHeight="false" outlineLevel="0" collapsed="false">
      <c r="A26" s="269" t="n">
        <f aca="false">A25+1</f>
        <v>23</v>
      </c>
      <c r="B26" s="167" t="s">
        <v>1066</v>
      </c>
      <c r="C26" s="167" t="s">
        <v>1067</v>
      </c>
      <c r="D26" s="168" t="s">
        <v>226</v>
      </c>
      <c r="E26" s="169" t="s">
        <v>49</v>
      </c>
      <c r="F26" s="176" t="n">
        <v>25902</v>
      </c>
      <c r="G26" s="59" t="s">
        <v>1068</v>
      </c>
      <c r="H26" s="171" t="s">
        <v>1069</v>
      </c>
      <c r="I26" s="172" t="s">
        <v>112</v>
      </c>
      <c r="J26" s="48" t="s">
        <v>807</v>
      </c>
      <c r="K26" s="173" t="s">
        <v>212</v>
      </c>
      <c r="L26" s="59" t="s">
        <v>157</v>
      </c>
      <c r="M26" s="174" t="s">
        <v>1070</v>
      </c>
      <c r="N26" s="52"/>
    </row>
    <row r="27" customFormat="false" ht="15" hidden="false" customHeight="false" outlineLevel="0" collapsed="false">
      <c r="A27" s="269" t="n">
        <f aca="false">A26+1</f>
        <v>24</v>
      </c>
      <c r="B27" s="43" t="s">
        <v>810</v>
      </c>
      <c r="C27" s="43" t="s">
        <v>811</v>
      </c>
      <c r="D27" s="54" t="s">
        <v>812</v>
      </c>
      <c r="E27" s="55" t="s">
        <v>813</v>
      </c>
      <c r="F27" s="46" t="n">
        <v>22861</v>
      </c>
      <c r="G27" s="47" t="s">
        <v>814</v>
      </c>
      <c r="H27" s="44" t="s">
        <v>815</v>
      </c>
      <c r="I27" s="45" t="s">
        <v>816</v>
      </c>
      <c r="J27" s="48" t="s">
        <v>807</v>
      </c>
      <c r="K27" s="48" t="s">
        <v>53</v>
      </c>
      <c r="L27" s="50" t="s">
        <v>54</v>
      </c>
      <c r="M27" s="51" t="s">
        <v>817</v>
      </c>
      <c r="N27" s="52"/>
    </row>
    <row r="28" customFormat="false" ht="42" hidden="false" customHeight="false" outlineLevel="0" collapsed="false">
      <c r="A28" s="269" t="n">
        <f aca="false">A27+1</f>
        <v>25</v>
      </c>
      <c r="B28" s="43" t="s">
        <v>824</v>
      </c>
      <c r="C28" s="43" t="s">
        <v>825</v>
      </c>
      <c r="D28" s="44" t="s">
        <v>826</v>
      </c>
      <c r="E28" s="45" t="s">
        <v>49</v>
      </c>
      <c r="F28" s="46" t="n">
        <v>27959</v>
      </c>
      <c r="G28" s="47" t="s">
        <v>827</v>
      </c>
      <c r="H28" s="99" t="s">
        <v>828</v>
      </c>
      <c r="I28" s="139" t="s">
        <v>829</v>
      </c>
      <c r="J28" s="140" t="s">
        <v>807</v>
      </c>
      <c r="K28" s="140" t="s">
        <v>53</v>
      </c>
      <c r="L28" s="50" t="s">
        <v>576</v>
      </c>
      <c r="M28" s="51" t="s">
        <v>830</v>
      </c>
      <c r="N28" s="52"/>
    </row>
    <row r="29" customFormat="false" ht="15" hidden="false" customHeight="false" outlineLevel="0" collapsed="false">
      <c r="A29" s="269" t="n">
        <f aca="false">A28+1</f>
        <v>26</v>
      </c>
      <c r="B29" s="43" t="s">
        <v>831</v>
      </c>
      <c r="C29" s="43" t="s">
        <v>832</v>
      </c>
      <c r="D29" s="54" t="s">
        <v>215</v>
      </c>
      <c r="E29" s="55" t="s">
        <v>216</v>
      </c>
      <c r="F29" s="46" t="n">
        <v>27344</v>
      </c>
      <c r="G29" s="47" t="s">
        <v>833</v>
      </c>
      <c r="H29" s="44" t="s">
        <v>834</v>
      </c>
      <c r="I29" s="45" t="s">
        <v>112</v>
      </c>
      <c r="J29" s="48" t="s">
        <v>807</v>
      </c>
      <c r="K29" s="48" t="s">
        <v>53</v>
      </c>
      <c r="L29" s="50" t="s">
        <v>576</v>
      </c>
      <c r="M29" s="51" t="s">
        <v>835</v>
      </c>
      <c r="N29" s="53"/>
    </row>
    <row r="30" customFormat="false" ht="15" hidden="false" customHeight="false" outlineLevel="0" collapsed="false">
      <c r="A30" s="269" t="n">
        <f aca="false">A29+1</f>
        <v>27</v>
      </c>
      <c r="B30" s="43" t="s">
        <v>856</v>
      </c>
      <c r="C30" s="43" t="s">
        <v>857</v>
      </c>
      <c r="D30" s="54" t="s">
        <v>858</v>
      </c>
      <c r="E30" s="55" t="s">
        <v>859</v>
      </c>
      <c r="F30" s="46" t="n">
        <v>24794</v>
      </c>
      <c r="G30" s="47" t="s">
        <v>860</v>
      </c>
      <c r="H30" s="44" t="s">
        <v>861</v>
      </c>
      <c r="I30" s="45" t="s">
        <v>112</v>
      </c>
      <c r="J30" s="77" t="s">
        <v>807</v>
      </c>
      <c r="K30" s="48" t="s">
        <v>53</v>
      </c>
      <c r="L30" s="50" t="s">
        <v>80</v>
      </c>
      <c r="M30" s="58" t="s">
        <v>862</v>
      </c>
      <c r="N30" s="57"/>
    </row>
    <row r="31" customFormat="false" ht="15" hidden="false" customHeight="false" outlineLevel="0" collapsed="false">
      <c r="A31" s="269" t="n">
        <f aca="false">A30+1</f>
        <v>28</v>
      </c>
      <c r="B31" s="43" t="s">
        <v>863</v>
      </c>
      <c r="C31" s="43" t="s">
        <v>76</v>
      </c>
      <c r="D31" s="44" t="s">
        <v>112</v>
      </c>
      <c r="E31" s="45" t="s">
        <v>49</v>
      </c>
      <c r="F31" s="46" t="n">
        <v>27294</v>
      </c>
      <c r="G31" s="47" t="s">
        <v>864</v>
      </c>
      <c r="H31" s="45" t="s">
        <v>865</v>
      </c>
      <c r="I31" s="45" t="s">
        <v>866</v>
      </c>
      <c r="J31" s="77" t="s">
        <v>807</v>
      </c>
      <c r="K31" s="48" t="s">
        <v>53</v>
      </c>
      <c r="L31" s="50" t="s">
        <v>80</v>
      </c>
      <c r="M31" s="51" t="s">
        <v>867</v>
      </c>
      <c r="N31" s="57"/>
    </row>
    <row r="32" customFormat="false" ht="15" hidden="false" customHeight="false" outlineLevel="0" collapsed="false">
      <c r="A32" s="269" t="n">
        <f aca="false">A31+1</f>
        <v>29</v>
      </c>
      <c r="B32" s="43" t="s">
        <v>868</v>
      </c>
      <c r="C32" s="43" t="s">
        <v>869</v>
      </c>
      <c r="D32" s="54" t="s">
        <v>41</v>
      </c>
      <c r="E32" s="55" t="s">
        <v>49</v>
      </c>
      <c r="F32" s="46" t="n">
        <v>23817</v>
      </c>
      <c r="G32" s="47" t="s">
        <v>870</v>
      </c>
      <c r="H32" s="44" t="s">
        <v>871</v>
      </c>
      <c r="I32" s="45" t="s">
        <v>341</v>
      </c>
      <c r="J32" s="48" t="s">
        <v>807</v>
      </c>
      <c r="K32" s="48" t="s">
        <v>53</v>
      </c>
      <c r="L32" s="50" t="s">
        <v>80</v>
      </c>
      <c r="M32" s="51" t="s">
        <v>872</v>
      </c>
      <c r="N32" s="57"/>
    </row>
    <row r="33" customFormat="false" ht="15" hidden="false" customHeight="false" outlineLevel="0" collapsed="false">
      <c r="A33" s="269" t="n">
        <f aca="false">A32+1</f>
        <v>30</v>
      </c>
      <c r="B33" s="43" t="s">
        <v>435</v>
      </c>
      <c r="C33" s="43" t="s">
        <v>873</v>
      </c>
      <c r="D33" s="44" t="s">
        <v>112</v>
      </c>
      <c r="E33" s="45" t="s">
        <v>49</v>
      </c>
      <c r="F33" s="46" t="n">
        <v>28024</v>
      </c>
      <c r="G33" s="47" t="s">
        <v>874</v>
      </c>
      <c r="H33" s="44" t="s">
        <v>875</v>
      </c>
      <c r="I33" s="45" t="s">
        <v>866</v>
      </c>
      <c r="J33" s="48" t="s">
        <v>807</v>
      </c>
      <c r="K33" s="48" t="s">
        <v>53</v>
      </c>
      <c r="L33" s="50" t="s">
        <v>80</v>
      </c>
      <c r="M33" s="142" t="s">
        <v>876</v>
      </c>
      <c r="N33" s="57"/>
    </row>
  </sheetData>
  <mergeCells count="2">
    <mergeCell ref="D2:G2"/>
    <mergeCell ref="H2:I2"/>
  </mergeCells>
  <hyperlinks>
    <hyperlink ref="M4" r:id="rId1" display="elsa.acampora@postacertificata.gov.it"/>
    <hyperlink ref="M5" r:id="rId2" display="agnesmax@libero.it"/>
    <hyperlink ref="M7" r:id="rId3" display="clelia.basili@istruzione.it"/>
    <hyperlink ref="M9" r:id="rId4" display="lalla77@yahoo.it"/>
    <hyperlink ref="M10" r:id="rId5" display="samantola78@gmail.com "/>
    <hyperlink ref="M11" r:id="rId6" display="franci.casagrande@libero.it"/>
    <hyperlink ref="M12" r:id="rId7" display="ciciliani.rosanna63@libero.it"/>
    <hyperlink ref="M13" r:id="rId8" display="saradigirolamo1@libero.it"/>
    <hyperlink ref="M14" r:id="rId9" display="assuntadino@yahoo.it"/>
    <hyperlink ref="M15" r:id="rId10" display="patrizia.fabbrizi@gmail.it"/>
    <hyperlink ref="M17" r:id="rId11" display="reginagiustozzi@libero.it"/>
    <hyperlink ref="M20" r:id="rId12" display="laura.marchiseppe@istruzione.it"/>
    <hyperlink ref="M21" r:id="rId13" display="angelamastrullo66@yahoo.it"/>
    <hyperlink ref="M22" r:id="rId14" display="irene79@hotmail.it"/>
    <hyperlink ref="M24" r:id="rId15" display="mst.pazzi@tiscali.it"/>
    <hyperlink ref="M25" r:id="rId16" display="undicisale@libero.it"/>
    <hyperlink ref="M27" r:id="rId17" display="rosa6203@libero.it"/>
    <hyperlink ref="M28" r:id="rId18" display="ceciliacarlocchia@libero.it"/>
    <hyperlink ref="M29" r:id="rId19" display="luigina.porrazzo@istruzione.it"/>
    <hyperlink ref="M30" r:id="rId20" display="costalti@tiscali.it"/>
    <hyperlink ref="M31" r:id="rId21" display="f_bellucci@libero.it"/>
    <hyperlink ref="M32" r:id="rId22" display="sabrina.gambadori@libero.it"/>
    <hyperlink ref="M33" r:id="rId23" display="saralukky@libe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27.7"/>
    <col collapsed="false" customWidth="true" hidden="false" outlineLevel="0" max="13" min="13" style="0" width="31.85"/>
    <col collapsed="false" customWidth="true" hidden="false" outlineLevel="0" max="14" min="14" style="0" width="24.7"/>
  </cols>
  <sheetData>
    <row r="1" customFormat="false" ht="27.75" hidden="false" customHeight="false" outlineLevel="0" collapsed="false">
      <c r="A1" s="268" t="n">
        <f aca="false">COUNTA(B4:B33)</f>
        <v>30</v>
      </c>
      <c r="B1" s="14" t="s">
        <v>1539</v>
      </c>
      <c r="C1" s="260" t="s">
        <v>1536</v>
      </c>
      <c r="D1" s="14"/>
      <c r="E1" s="14" t="s">
        <v>1537</v>
      </c>
      <c r="F1" s="14"/>
      <c r="G1" s="14"/>
      <c r="H1" s="14"/>
      <c r="I1" s="14" t="s">
        <v>1540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877</v>
      </c>
      <c r="C4" s="43" t="s">
        <v>262</v>
      </c>
      <c r="D4" s="54" t="s">
        <v>878</v>
      </c>
      <c r="E4" s="55" t="s">
        <v>321</v>
      </c>
      <c r="F4" s="46" t="n">
        <v>25928</v>
      </c>
      <c r="G4" s="47" t="s">
        <v>879</v>
      </c>
      <c r="H4" s="44" t="s">
        <v>880</v>
      </c>
      <c r="I4" s="45" t="s">
        <v>112</v>
      </c>
      <c r="J4" s="48" t="s">
        <v>807</v>
      </c>
      <c r="K4" s="48" t="s">
        <v>53</v>
      </c>
      <c r="L4" s="50" t="s">
        <v>80</v>
      </c>
      <c r="M4" s="58" t="s">
        <v>881</v>
      </c>
      <c r="N4" s="52"/>
    </row>
    <row r="5" customFormat="false" ht="15" hidden="false" customHeight="false" outlineLevel="0" collapsed="false">
      <c r="A5" s="17" t="n">
        <f aca="false">A4+1</f>
        <v>2</v>
      </c>
      <c r="B5" s="149" t="s">
        <v>882</v>
      </c>
      <c r="C5" s="149" t="s">
        <v>883</v>
      </c>
      <c r="D5" s="150" t="s">
        <v>112</v>
      </c>
      <c r="E5" s="151" t="s">
        <v>49</v>
      </c>
      <c r="F5" s="79" t="n">
        <v>26049</v>
      </c>
      <c r="G5" s="80" t="s">
        <v>884</v>
      </c>
      <c r="H5" s="81" t="s">
        <v>834</v>
      </c>
      <c r="I5" s="78" t="s">
        <v>112</v>
      </c>
      <c r="J5" s="77" t="s">
        <v>807</v>
      </c>
      <c r="K5" s="77" t="s">
        <v>53</v>
      </c>
      <c r="L5" s="270" t="s">
        <v>80</v>
      </c>
      <c r="M5" s="83" t="s">
        <v>885</v>
      </c>
      <c r="N5" s="57"/>
    </row>
    <row r="6" customFormat="false" ht="15" hidden="false" customHeight="false" outlineLevel="0" collapsed="false">
      <c r="A6" s="17" t="n">
        <f aca="false">A5+1</f>
        <v>3</v>
      </c>
      <c r="B6" s="158" t="s">
        <v>886</v>
      </c>
      <c r="C6" s="159" t="s">
        <v>887</v>
      </c>
      <c r="D6" s="118" t="s">
        <v>112</v>
      </c>
      <c r="E6" s="118" t="s">
        <v>49</v>
      </c>
      <c r="F6" s="160" t="n">
        <v>26165</v>
      </c>
      <c r="G6" s="161" t="s">
        <v>888</v>
      </c>
      <c r="H6" s="159" t="s">
        <v>889</v>
      </c>
      <c r="I6" s="159" t="s">
        <v>890</v>
      </c>
      <c r="J6" s="159" t="s">
        <v>807</v>
      </c>
      <c r="K6" s="159" t="s">
        <v>53</v>
      </c>
      <c r="L6" s="162" t="s">
        <v>80</v>
      </c>
      <c r="M6" s="271"/>
      <c r="N6" s="117"/>
    </row>
    <row r="7" customFormat="false" ht="15" hidden="false" customHeight="false" outlineLevel="0" collapsed="false">
      <c r="A7" s="17" t="n">
        <f aca="false">A6+1</f>
        <v>4</v>
      </c>
      <c r="B7" s="158" t="s">
        <v>891</v>
      </c>
      <c r="C7" s="159" t="s">
        <v>413</v>
      </c>
      <c r="D7" s="118" t="s">
        <v>112</v>
      </c>
      <c r="E7" s="118" t="s">
        <v>49</v>
      </c>
      <c r="F7" s="160" t="n">
        <v>26402</v>
      </c>
      <c r="G7" s="161" t="s">
        <v>892</v>
      </c>
      <c r="H7" s="159" t="s">
        <v>861</v>
      </c>
      <c r="I7" s="159" t="s">
        <v>112</v>
      </c>
      <c r="J7" s="48" t="s">
        <v>807</v>
      </c>
      <c r="K7" s="159" t="s">
        <v>53</v>
      </c>
      <c r="L7" s="162" t="s">
        <v>80</v>
      </c>
      <c r="M7" s="271" t="s">
        <v>893</v>
      </c>
      <c r="N7" s="272"/>
    </row>
    <row r="8" customFormat="false" ht="15" hidden="false" customHeight="false" outlineLevel="0" collapsed="false">
      <c r="A8" s="17" t="n">
        <f aca="false">A7+1</f>
        <v>5</v>
      </c>
      <c r="B8" s="158" t="s">
        <v>894</v>
      </c>
      <c r="C8" s="159" t="s">
        <v>361</v>
      </c>
      <c r="D8" s="118" t="s">
        <v>895</v>
      </c>
      <c r="E8" s="118" t="s">
        <v>896</v>
      </c>
      <c r="F8" s="160" t="n">
        <v>26555</v>
      </c>
      <c r="G8" s="161" t="s">
        <v>897</v>
      </c>
      <c r="H8" s="159" t="s">
        <v>871</v>
      </c>
      <c r="I8" s="159" t="s">
        <v>341</v>
      </c>
      <c r="J8" s="48" t="s">
        <v>807</v>
      </c>
      <c r="K8" s="159" t="s">
        <v>53</v>
      </c>
      <c r="L8" s="162" t="s">
        <v>80</v>
      </c>
      <c r="M8" s="106" t="s">
        <v>898</v>
      </c>
      <c r="N8" s="273" t="s">
        <v>899</v>
      </c>
    </row>
    <row r="9" customFormat="false" ht="15" hidden="false" customHeight="false" outlineLevel="0" collapsed="false">
      <c r="A9" s="17" t="n">
        <f aca="false">A8+1</f>
        <v>6</v>
      </c>
      <c r="B9" s="158" t="s">
        <v>900</v>
      </c>
      <c r="C9" s="159" t="s">
        <v>901</v>
      </c>
      <c r="D9" s="118" t="s">
        <v>902</v>
      </c>
      <c r="E9" s="118" t="s">
        <v>903</v>
      </c>
      <c r="F9" s="160" t="n">
        <v>25428</v>
      </c>
      <c r="G9" s="161" t="s">
        <v>904</v>
      </c>
      <c r="H9" s="159" t="s">
        <v>905</v>
      </c>
      <c r="I9" s="159" t="s">
        <v>906</v>
      </c>
      <c r="J9" s="48" t="s">
        <v>807</v>
      </c>
      <c r="K9" s="159" t="s">
        <v>53</v>
      </c>
      <c r="L9" s="162" t="s">
        <v>80</v>
      </c>
      <c r="M9" s="271" t="s">
        <v>907</v>
      </c>
      <c r="N9" s="163"/>
    </row>
    <row r="10" customFormat="false" ht="15" hidden="false" customHeight="false" outlineLevel="0" collapsed="false">
      <c r="A10" s="17" t="n">
        <f aca="false">A9+1</f>
        <v>7</v>
      </c>
      <c r="B10" s="158" t="s">
        <v>908</v>
      </c>
      <c r="C10" s="159" t="s">
        <v>909</v>
      </c>
      <c r="D10" s="118" t="s">
        <v>112</v>
      </c>
      <c r="E10" s="118" t="s">
        <v>49</v>
      </c>
      <c r="F10" s="160" t="n">
        <v>24926</v>
      </c>
      <c r="G10" s="161" t="s">
        <v>910</v>
      </c>
      <c r="H10" s="159" t="s">
        <v>834</v>
      </c>
      <c r="I10" s="159" t="s">
        <v>112</v>
      </c>
      <c r="J10" s="159" t="s">
        <v>807</v>
      </c>
      <c r="K10" s="159" t="s">
        <v>53</v>
      </c>
      <c r="L10" s="162" t="s">
        <v>80</v>
      </c>
      <c r="M10" s="106" t="s">
        <v>911</v>
      </c>
      <c r="N10" s="272"/>
    </row>
    <row r="11" customFormat="false" ht="15" hidden="false" customHeight="false" outlineLevel="0" collapsed="false">
      <c r="A11" s="17" t="n">
        <f aca="false">A10+1</f>
        <v>8</v>
      </c>
      <c r="B11" s="159" t="s">
        <v>934</v>
      </c>
      <c r="C11" s="159" t="s">
        <v>504</v>
      </c>
      <c r="D11" s="118" t="s">
        <v>112</v>
      </c>
      <c r="E11" s="118" t="s">
        <v>49</v>
      </c>
      <c r="F11" s="160" t="n">
        <v>26539</v>
      </c>
      <c r="G11" s="161" t="s">
        <v>935</v>
      </c>
      <c r="H11" s="159" t="s">
        <v>815</v>
      </c>
      <c r="I11" s="159" t="s">
        <v>816</v>
      </c>
      <c r="J11" s="159" t="s">
        <v>807</v>
      </c>
      <c r="K11" s="159" t="s">
        <v>53</v>
      </c>
      <c r="L11" s="162" t="s">
        <v>124</v>
      </c>
      <c r="M11" s="106" t="s">
        <v>936</v>
      </c>
      <c r="N11" s="274"/>
    </row>
    <row r="12" customFormat="false" ht="15" hidden="false" customHeight="false" outlineLevel="0" collapsed="false">
      <c r="A12" s="17" t="n">
        <f aca="false">A11+1</f>
        <v>9</v>
      </c>
      <c r="B12" s="43" t="s">
        <v>937</v>
      </c>
      <c r="C12" s="43" t="s">
        <v>938</v>
      </c>
      <c r="D12" s="54" t="s">
        <v>939</v>
      </c>
      <c r="E12" s="55" t="s">
        <v>940</v>
      </c>
      <c r="F12" s="46" t="n">
        <v>23594</v>
      </c>
      <c r="G12" s="47" t="s">
        <v>941</v>
      </c>
      <c r="H12" s="61" t="s">
        <v>942</v>
      </c>
      <c r="I12" s="45" t="s">
        <v>122</v>
      </c>
      <c r="J12" s="48" t="s">
        <v>807</v>
      </c>
      <c r="K12" s="48" t="s">
        <v>53</v>
      </c>
      <c r="L12" s="50" t="s">
        <v>124</v>
      </c>
      <c r="M12" s="51" t="s">
        <v>943</v>
      </c>
      <c r="N12" s="53" t="s">
        <v>944</v>
      </c>
    </row>
    <row r="13" customFormat="false" ht="15" hidden="false" customHeight="false" outlineLevel="0" collapsed="false">
      <c r="A13" s="17" t="n">
        <f aca="false">A12+1</f>
        <v>10</v>
      </c>
      <c r="B13" s="43" t="s">
        <v>945</v>
      </c>
      <c r="C13" s="43" t="s">
        <v>695</v>
      </c>
      <c r="D13" s="54" t="s">
        <v>946</v>
      </c>
      <c r="E13" s="55" t="s">
        <v>947</v>
      </c>
      <c r="F13" s="46" t="n">
        <v>26705</v>
      </c>
      <c r="G13" s="47" t="s">
        <v>948</v>
      </c>
      <c r="H13" s="44" t="s">
        <v>949</v>
      </c>
      <c r="I13" s="45" t="s">
        <v>112</v>
      </c>
      <c r="J13" s="48" t="s">
        <v>807</v>
      </c>
      <c r="K13" s="48" t="s">
        <v>53</v>
      </c>
      <c r="L13" s="50" t="s">
        <v>124</v>
      </c>
      <c r="M13" s="51" t="s">
        <v>950</v>
      </c>
      <c r="N13" s="53"/>
    </row>
    <row r="14" customFormat="false" ht="15" hidden="false" customHeight="false" outlineLevel="0" collapsed="false">
      <c r="A14" s="17" t="n">
        <f aca="false">A13+1</f>
        <v>11</v>
      </c>
      <c r="B14" s="43" t="s">
        <v>951</v>
      </c>
      <c r="C14" s="43" t="s">
        <v>843</v>
      </c>
      <c r="D14" s="54" t="s">
        <v>112</v>
      </c>
      <c r="E14" s="55" t="s">
        <v>49</v>
      </c>
      <c r="F14" s="46" t="n">
        <v>23916</v>
      </c>
      <c r="G14" s="47" t="s">
        <v>952</v>
      </c>
      <c r="H14" s="44" t="s">
        <v>953</v>
      </c>
      <c r="I14" s="45" t="s">
        <v>572</v>
      </c>
      <c r="J14" s="48" t="s">
        <v>807</v>
      </c>
      <c r="K14" s="48" t="s">
        <v>53</v>
      </c>
      <c r="L14" s="50" t="s">
        <v>124</v>
      </c>
      <c r="M14" s="51" t="s">
        <v>954</v>
      </c>
      <c r="N14" s="53"/>
    </row>
    <row r="15" customFormat="false" ht="15" hidden="false" customHeight="false" outlineLevel="0" collapsed="false">
      <c r="A15" s="17" t="n">
        <f aca="false">A14+1</f>
        <v>12</v>
      </c>
      <c r="B15" s="43" t="s">
        <v>955</v>
      </c>
      <c r="C15" s="43" t="s">
        <v>76</v>
      </c>
      <c r="D15" s="54" t="s">
        <v>233</v>
      </c>
      <c r="E15" s="55" t="s">
        <v>49</v>
      </c>
      <c r="F15" s="46" t="n">
        <v>27446</v>
      </c>
      <c r="G15" s="47" t="s">
        <v>956</v>
      </c>
      <c r="H15" s="44" t="s">
        <v>815</v>
      </c>
      <c r="I15" s="45" t="s">
        <v>816</v>
      </c>
      <c r="J15" s="48" t="s">
        <v>807</v>
      </c>
      <c r="K15" s="48" t="s">
        <v>53</v>
      </c>
      <c r="L15" s="50" t="s">
        <v>124</v>
      </c>
      <c r="M15" s="51" t="s">
        <v>957</v>
      </c>
      <c r="N15" s="52"/>
    </row>
    <row r="16" customFormat="false" ht="15" hidden="false" customHeight="false" outlineLevel="0" collapsed="false">
      <c r="A16" s="17" t="n">
        <f aca="false">A15+1</f>
        <v>13</v>
      </c>
      <c r="B16" s="43" t="s">
        <v>958</v>
      </c>
      <c r="C16" s="43" t="s">
        <v>959</v>
      </c>
      <c r="D16" s="54" t="s">
        <v>112</v>
      </c>
      <c r="E16" s="55" t="s">
        <v>49</v>
      </c>
      <c r="F16" s="46" t="n">
        <v>23841</v>
      </c>
      <c r="G16" s="47" t="s">
        <v>960</v>
      </c>
      <c r="H16" s="44" t="s">
        <v>961</v>
      </c>
      <c r="I16" s="45" t="s">
        <v>112</v>
      </c>
      <c r="J16" s="48" t="s">
        <v>807</v>
      </c>
      <c r="K16" s="48" t="s">
        <v>53</v>
      </c>
      <c r="L16" s="50" t="s">
        <v>124</v>
      </c>
      <c r="M16" s="51" t="s">
        <v>962</v>
      </c>
      <c r="N16" s="57"/>
    </row>
    <row r="17" customFormat="false" ht="25.5" hidden="false" customHeight="false" outlineLevel="0" collapsed="false">
      <c r="A17" s="17" t="n">
        <f aca="false">A16+1</f>
        <v>14</v>
      </c>
      <c r="B17" s="43" t="s">
        <v>968</v>
      </c>
      <c r="C17" s="43" t="s">
        <v>969</v>
      </c>
      <c r="D17" s="54" t="s">
        <v>112</v>
      </c>
      <c r="E17" s="55" t="s">
        <v>49</v>
      </c>
      <c r="F17" s="46" t="n">
        <v>27774</v>
      </c>
      <c r="G17" s="47" t="s">
        <v>970</v>
      </c>
      <c r="H17" s="145" t="s">
        <v>971</v>
      </c>
      <c r="I17" s="45" t="s">
        <v>972</v>
      </c>
      <c r="J17" s="48" t="s">
        <v>807</v>
      </c>
      <c r="K17" s="48" t="s">
        <v>53</v>
      </c>
      <c r="L17" s="193" t="s">
        <v>973</v>
      </c>
      <c r="M17" s="275" t="s">
        <v>974</v>
      </c>
      <c r="N17" s="52"/>
    </row>
    <row r="18" customFormat="false" ht="15" hidden="false" customHeight="false" outlineLevel="0" collapsed="false">
      <c r="A18" s="17" t="n">
        <f aca="false">A17+1</f>
        <v>15</v>
      </c>
      <c r="B18" s="43" t="s">
        <v>982</v>
      </c>
      <c r="C18" s="43" t="s">
        <v>436</v>
      </c>
      <c r="D18" s="54" t="s">
        <v>233</v>
      </c>
      <c r="E18" s="55" t="s">
        <v>49</v>
      </c>
      <c r="F18" s="46" t="n">
        <v>24838</v>
      </c>
      <c r="G18" s="47" t="s">
        <v>983</v>
      </c>
      <c r="H18" s="44" t="s">
        <v>871</v>
      </c>
      <c r="I18" s="45" t="s">
        <v>341</v>
      </c>
      <c r="J18" s="48" t="s">
        <v>807</v>
      </c>
      <c r="K18" s="48" t="s">
        <v>53</v>
      </c>
      <c r="L18" s="50" t="s">
        <v>144</v>
      </c>
      <c r="M18" s="51" t="s">
        <v>984</v>
      </c>
      <c r="N18" s="57" t="s">
        <v>985</v>
      </c>
    </row>
    <row r="19" customFormat="false" ht="15" hidden="false" customHeight="false" outlineLevel="0" collapsed="false">
      <c r="A19" s="17" t="n">
        <f aca="false">A18+1</f>
        <v>16</v>
      </c>
      <c r="B19" s="43" t="s">
        <v>802</v>
      </c>
      <c r="C19" s="43" t="s">
        <v>803</v>
      </c>
      <c r="D19" s="44" t="s">
        <v>804</v>
      </c>
      <c r="E19" s="45" t="s">
        <v>805</v>
      </c>
      <c r="F19" s="46" t="n">
        <v>22048</v>
      </c>
      <c r="G19" s="47" t="s">
        <v>806</v>
      </c>
      <c r="H19" s="44" t="s">
        <v>225</v>
      </c>
      <c r="I19" s="45" t="s">
        <v>112</v>
      </c>
      <c r="J19" s="48" t="s">
        <v>807</v>
      </c>
      <c r="K19" s="49" t="s">
        <v>43</v>
      </c>
      <c r="L19" s="50" t="s">
        <v>808</v>
      </c>
      <c r="M19" s="51" t="s">
        <v>809</v>
      </c>
      <c r="N19" s="53"/>
    </row>
    <row r="20" customFormat="false" ht="15" hidden="false" customHeight="false" outlineLevel="0" collapsed="false">
      <c r="A20" s="17" t="n">
        <f aca="false">A19+1</f>
        <v>17</v>
      </c>
      <c r="B20" s="43" t="s">
        <v>818</v>
      </c>
      <c r="C20" s="43" t="s">
        <v>819</v>
      </c>
      <c r="D20" s="44" t="s">
        <v>104</v>
      </c>
      <c r="E20" s="45" t="s">
        <v>49</v>
      </c>
      <c r="F20" s="46" t="n">
        <v>23831</v>
      </c>
      <c r="G20" s="47" t="s">
        <v>820</v>
      </c>
      <c r="H20" s="44" t="s">
        <v>821</v>
      </c>
      <c r="I20" s="45" t="s">
        <v>572</v>
      </c>
      <c r="J20" s="48" t="s">
        <v>807</v>
      </c>
      <c r="K20" s="49" t="s">
        <v>43</v>
      </c>
      <c r="L20" s="50" t="s">
        <v>556</v>
      </c>
      <c r="M20" s="51" t="s">
        <v>822</v>
      </c>
      <c r="N20" s="53" t="s">
        <v>823</v>
      </c>
    </row>
    <row r="21" customFormat="false" ht="15" hidden="false" customHeight="false" outlineLevel="0" collapsed="false">
      <c r="A21" s="17" t="n">
        <f aca="false">A20+1</f>
        <v>18</v>
      </c>
      <c r="B21" s="43" t="s">
        <v>836</v>
      </c>
      <c r="C21" s="43" t="s">
        <v>361</v>
      </c>
      <c r="D21" s="44" t="s">
        <v>112</v>
      </c>
      <c r="E21" s="45" t="s">
        <v>49</v>
      </c>
      <c r="F21" s="46" t="n">
        <v>25670</v>
      </c>
      <c r="G21" s="47" t="s">
        <v>837</v>
      </c>
      <c r="H21" s="44" t="s">
        <v>838</v>
      </c>
      <c r="I21" s="45" t="s">
        <v>112</v>
      </c>
      <c r="J21" s="48" t="s">
        <v>807</v>
      </c>
      <c r="K21" s="49" t="s">
        <v>43</v>
      </c>
      <c r="L21" s="50" t="s">
        <v>839</v>
      </c>
      <c r="M21" s="106" t="s">
        <v>840</v>
      </c>
      <c r="N21" s="57" t="s">
        <v>841</v>
      </c>
    </row>
    <row r="22" customFormat="false" ht="15" hidden="false" customHeight="false" outlineLevel="0" collapsed="false">
      <c r="A22" s="17" t="n">
        <f aca="false">A21+1</f>
        <v>19</v>
      </c>
      <c r="B22" s="43" t="s">
        <v>842</v>
      </c>
      <c r="C22" s="43" t="s">
        <v>843</v>
      </c>
      <c r="D22" s="44" t="s">
        <v>844</v>
      </c>
      <c r="E22" s="45" t="s">
        <v>49</v>
      </c>
      <c r="F22" s="46" t="n">
        <v>22597</v>
      </c>
      <c r="G22" s="47" t="s">
        <v>845</v>
      </c>
      <c r="H22" s="44" t="s">
        <v>821</v>
      </c>
      <c r="I22" s="45" t="s">
        <v>572</v>
      </c>
      <c r="J22" s="48" t="s">
        <v>807</v>
      </c>
      <c r="K22" s="49" t="s">
        <v>43</v>
      </c>
      <c r="L22" s="50" t="s">
        <v>583</v>
      </c>
      <c r="M22" s="51" t="s">
        <v>846</v>
      </c>
      <c r="N22" s="52"/>
    </row>
    <row r="23" customFormat="false" ht="15" hidden="false" customHeight="false" outlineLevel="0" collapsed="false">
      <c r="A23" s="17" t="n">
        <f aca="false">A22+1</f>
        <v>20</v>
      </c>
      <c r="B23" s="43" t="s">
        <v>847</v>
      </c>
      <c r="C23" s="43" t="s">
        <v>848</v>
      </c>
      <c r="D23" s="44" t="s">
        <v>388</v>
      </c>
      <c r="E23" s="45" t="s">
        <v>90</v>
      </c>
      <c r="F23" s="46" t="n">
        <v>23801</v>
      </c>
      <c r="G23" s="47" t="s">
        <v>849</v>
      </c>
      <c r="H23" s="44" t="s">
        <v>850</v>
      </c>
      <c r="I23" s="45" t="s">
        <v>112</v>
      </c>
      <c r="J23" s="48" t="s">
        <v>807</v>
      </c>
      <c r="K23" s="49" t="s">
        <v>43</v>
      </c>
      <c r="L23" s="50" t="s">
        <v>73</v>
      </c>
      <c r="M23" s="51" t="s">
        <v>851</v>
      </c>
      <c r="N23" s="57"/>
    </row>
    <row r="24" customFormat="false" ht="15" hidden="false" customHeight="false" outlineLevel="0" collapsed="false">
      <c r="A24" s="17" t="n">
        <f aca="false">A23+1</f>
        <v>21</v>
      </c>
      <c r="B24" s="43" t="s">
        <v>852</v>
      </c>
      <c r="C24" s="43" t="s">
        <v>853</v>
      </c>
      <c r="D24" s="44" t="s">
        <v>41</v>
      </c>
      <c r="E24" s="45" t="s">
        <v>49</v>
      </c>
      <c r="F24" s="46" t="n">
        <v>27944</v>
      </c>
      <c r="G24" s="47" t="s">
        <v>854</v>
      </c>
      <c r="H24" s="44" t="s">
        <v>850</v>
      </c>
      <c r="I24" s="45" t="s">
        <v>112</v>
      </c>
      <c r="J24" s="48" t="s">
        <v>807</v>
      </c>
      <c r="K24" s="49" t="s">
        <v>43</v>
      </c>
      <c r="L24" s="50" t="s">
        <v>259</v>
      </c>
      <c r="M24" s="51" t="s">
        <v>855</v>
      </c>
      <c r="N24" s="53"/>
    </row>
    <row r="25" customFormat="false" ht="25.5" hidden="false" customHeight="false" outlineLevel="0" collapsed="false">
      <c r="A25" s="17" t="n">
        <f aca="false">A24+1</f>
        <v>22</v>
      </c>
      <c r="B25" s="43" t="s">
        <v>912</v>
      </c>
      <c r="C25" s="43" t="s">
        <v>160</v>
      </c>
      <c r="D25" s="145" t="s">
        <v>913</v>
      </c>
      <c r="E25" s="45" t="s">
        <v>914</v>
      </c>
      <c r="F25" s="46" t="n">
        <v>26377</v>
      </c>
      <c r="G25" s="47" t="s">
        <v>915</v>
      </c>
      <c r="H25" s="44" t="s">
        <v>916</v>
      </c>
      <c r="I25" s="45" t="s">
        <v>112</v>
      </c>
      <c r="J25" s="48" t="s">
        <v>807</v>
      </c>
      <c r="K25" s="49" t="s">
        <v>43</v>
      </c>
      <c r="L25" s="50" t="s">
        <v>118</v>
      </c>
      <c r="M25" s="58" t="s">
        <v>917</v>
      </c>
      <c r="N25" s="53"/>
    </row>
    <row r="26" customFormat="false" ht="22.5" hidden="false" customHeight="false" outlineLevel="0" collapsed="false">
      <c r="A26" s="17" t="n">
        <f aca="false">A25+1</f>
        <v>23</v>
      </c>
      <c r="B26" s="43" t="s">
        <v>918</v>
      </c>
      <c r="C26" s="43" t="s">
        <v>57</v>
      </c>
      <c r="D26" s="44" t="s">
        <v>112</v>
      </c>
      <c r="E26" s="45" t="s">
        <v>49</v>
      </c>
      <c r="F26" s="46" t="n">
        <v>27309</v>
      </c>
      <c r="G26" s="47" t="s">
        <v>919</v>
      </c>
      <c r="H26" s="44" t="s">
        <v>920</v>
      </c>
      <c r="I26" s="45" t="s">
        <v>572</v>
      </c>
      <c r="J26" s="48" t="s">
        <v>807</v>
      </c>
      <c r="K26" s="49" t="s">
        <v>43</v>
      </c>
      <c r="L26" s="50" t="s">
        <v>287</v>
      </c>
      <c r="M26" s="146" t="s">
        <v>921</v>
      </c>
      <c r="N26" s="147" t="s">
        <v>922</v>
      </c>
    </row>
    <row r="27" customFormat="false" ht="15" hidden="false" customHeight="false" outlineLevel="0" collapsed="false">
      <c r="A27" s="17" t="n">
        <f aca="false">A26+1</f>
        <v>24</v>
      </c>
      <c r="B27" s="43" t="s">
        <v>923</v>
      </c>
      <c r="C27" s="43" t="s">
        <v>924</v>
      </c>
      <c r="D27" s="44" t="s">
        <v>112</v>
      </c>
      <c r="E27" s="45" t="s">
        <v>49</v>
      </c>
      <c r="F27" s="46" t="n">
        <v>27593</v>
      </c>
      <c r="G27" s="47" t="s">
        <v>925</v>
      </c>
      <c r="H27" s="44" t="s">
        <v>926</v>
      </c>
      <c r="I27" s="45" t="s">
        <v>112</v>
      </c>
      <c r="J27" s="48" t="s">
        <v>807</v>
      </c>
      <c r="K27" s="49" t="s">
        <v>43</v>
      </c>
      <c r="L27" s="50" t="s">
        <v>287</v>
      </c>
      <c r="M27" s="51" t="s">
        <v>927</v>
      </c>
      <c r="N27" s="53"/>
    </row>
    <row r="28" customFormat="false" ht="15" hidden="false" customHeight="false" outlineLevel="0" collapsed="false">
      <c r="A28" s="17" t="n">
        <f aca="false">A27+1</f>
        <v>25</v>
      </c>
      <c r="B28" s="43" t="s">
        <v>928</v>
      </c>
      <c r="C28" s="43" t="s">
        <v>929</v>
      </c>
      <c r="D28" s="44" t="s">
        <v>167</v>
      </c>
      <c r="E28" s="45" t="s">
        <v>168</v>
      </c>
      <c r="F28" s="46" t="n">
        <v>24622</v>
      </c>
      <c r="G28" s="47" t="s">
        <v>930</v>
      </c>
      <c r="H28" s="44" t="s">
        <v>838</v>
      </c>
      <c r="I28" s="45" t="s">
        <v>112</v>
      </c>
      <c r="J28" s="48" t="s">
        <v>807</v>
      </c>
      <c r="K28" s="49" t="s">
        <v>43</v>
      </c>
      <c r="L28" s="50" t="s">
        <v>931</v>
      </c>
      <c r="M28" s="51" t="s">
        <v>932</v>
      </c>
      <c r="N28" s="148" t="s">
        <v>933</v>
      </c>
    </row>
    <row r="29" customFormat="false" ht="15" hidden="false" customHeight="false" outlineLevel="0" collapsed="false">
      <c r="A29" s="17" t="n">
        <f aca="false">A28+1</f>
        <v>26</v>
      </c>
      <c r="B29" s="43" t="s">
        <v>963</v>
      </c>
      <c r="C29" s="43" t="s">
        <v>695</v>
      </c>
      <c r="D29" s="44" t="s">
        <v>112</v>
      </c>
      <c r="E29" s="45" t="s">
        <v>49</v>
      </c>
      <c r="F29" s="46" t="n">
        <v>24673</v>
      </c>
      <c r="G29" s="47" t="s">
        <v>964</v>
      </c>
      <c r="H29" s="44" t="s">
        <v>850</v>
      </c>
      <c r="I29" s="45" t="s">
        <v>112</v>
      </c>
      <c r="J29" s="48" t="s">
        <v>807</v>
      </c>
      <c r="K29" s="49" t="s">
        <v>43</v>
      </c>
      <c r="L29" s="50" t="s">
        <v>965</v>
      </c>
      <c r="M29" s="51" t="s">
        <v>966</v>
      </c>
      <c r="N29" s="53" t="s">
        <v>967</v>
      </c>
    </row>
    <row r="30" customFormat="false" ht="15" hidden="false" customHeight="false" outlineLevel="0" collapsed="false">
      <c r="A30" s="17" t="n">
        <f aca="false">A29+1</f>
        <v>27</v>
      </c>
      <c r="B30" s="43" t="s">
        <v>986</v>
      </c>
      <c r="C30" s="43" t="s">
        <v>283</v>
      </c>
      <c r="D30" s="44" t="s">
        <v>112</v>
      </c>
      <c r="E30" s="45" t="s">
        <v>49</v>
      </c>
      <c r="F30" s="46" t="n">
        <v>24987</v>
      </c>
      <c r="G30" s="47" t="s">
        <v>987</v>
      </c>
      <c r="H30" s="44" t="s">
        <v>988</v>
      </c>
      <c r="I30" s="45" t="s">
        <v>112</v>
      </c>
      <c r="J30" s="48" t="s">
        <v>807</v>
      </c>
      <c r="K30" s="49" t="s">
        <v>43</v>
      </c>
      <c r="L30" s="50" t="s">
        <v>150</v>
      </c>
      <c r="M30" s="51" t="s">
        <v>989</v>
      </c>
      <c r="N30" s="53"/>
    </row>
    <row r="31" customFormat="false" ht="15" hidden="false" customHeight="false" outlineLevel="0" collapsed="false">
      <c r="A31" s="17" t="n">
        <f aca="false">A30+1</f>
        <v>28</v>
      </c>
      <c r="B31" s="43" t="s">
        <v>990</v>
      </c>
      <c r="C31" s="43" t="s">
        <v>172</v>
      </c>
      <c r="D31" s="44" t="s">
        <v>991</v>
      </c>
      <c r="E31" s="45" t="s">
        <v>992</v>
      </c>
      <c r="F31" s="46" t="n">
        <v>27425</v>
      </c>
      <c r="G31" s="47" t="s">
        <v>993</v>
      </c>
      <c r="H31" s="44" t="s">
        <v>838</v>
      </c>
      <c r="I31" s="45" t="s">
        <v>112</v>
      </c>
      <c r="J31" s="48" t="s">
        <v>807</v>
      </c>
      <c r="K31" s="49" t="s">
        <v>43</v>
      </c>
      <c r="L31" s="50" t="s">
        <v>994</v>
      </c>
      <c r="M31" s="142" t="s">
        <v>995</v>
      </c>
      <c r="N31" s="57" t="s">
        <v>996</v>
      </c>
    </row>
    <row r="32" customFormat="false" ht="15" hidden="false" customHeight="false" outlineLevel="0" collapsed="false">
      <c r="A32" s="17" t="n">
        <f aca="false">A31+1</f>
        <v>29</v>
      </c>
      <c r="B32" s="43" t="s">
        <v>997</v>
      </c>
      <c r="C32" s="43" t="s">
        <v>998</v>
      </c>
      <c r="D32" s="44" t="s">
        <v>112</v>
      </c>
      <c r="E32" s="45" t="s">
        <v>49</v>
      </c>
      <c r="F32" s="46" t="n">
        <v>27803</v>
      </c>
      <c r="G32" s="47" t="s">
        <v>999</v>
      </c>
      <c r="H32" s="44" t="s">
        <v>838</v>
      </c>
      <c r="I32" s="45" t="s">
        <v>112</v>
      </c>
      <c r="J32" s="48" t="s">
        <v>807</v>
      </c>
      <c r="K32" s="49" t="s">
        <v>43</v>
      </c>
      <c r="L32" s="50" t="s">
        <v>994</v>
      </c>
      <c r="M32" s="51" t="s">
        <v>1000</v>
      </c>
      <c r="N32" s="52"/>
    </row>
    <row r="33" customFormat="false" ht="12.75" hidden="false" customHeight="false" outlineLevel="0" collapsed="false">
      <c r="A33" s="17" t="n">
        <f aca="false">A32+1</f>
        <v>30</v>
      </c>
      <c r="B33" s="276" t="s">
        <v>975</v>
      </c>
      <c r="C33" s="277" t="s">
        <v>695</v>
      </c>
      <c r="D33" s="278" t="s">
        <v>112</v>
      </c>
      <c r="E33" s="279" t="s">
        <v>49</v>
      </c>
      <c r="F33" s="280" t="n">
        <v>23282</v>
      </c>
      <c r="G33" s="281" t="s">
        <v>976</v>
      </c>
      <c r="H33" s="278" t="s">
        <v>977</v>
      </c>
      <c r="I33" s="279" t="s">
        <v>978</v>
      </c>
      <c r="J33" s="49" t="s">
        <v>807</v>
      </c>
      <c r="K33" s="49" t="s">
        <v>979</v>
      </c>
      <c r="L33" s="282" t="s">
        <v>337</v>
      </c>
      <c r="M33" s="283" t="s">
        <v>980</v>
      </c>
      <c r="N33" s="284" t="s">
        <v>981</v>
      </c>
    </row>
  </sheetData>
  <mergeCells count="2">
    <mergeCell ref="D2:G2"/>
    <mergeCell ref="H2:I2"/>
  </mergeCells>
  <hyperlinks>
    <hyperlink ref="M5" r:id="rId1" display="giano.bevilacqua@alice.it"/>
    <hyperlink ref="M7" r:id="rId2" display="stefania.tombolini@libero.it"/>
    <hyperlink ref="M10" r:id="rId3" display="vietri.raffaele@libero.it"/>
    <hyperlink ref="M11" r:id="rId4" display="laura_crescimbeni@libero.it"/>
    <hyperlink ref="M12" r:id="rId5" display="sabrinadelia@libero.it"/>
    <hyperlink ref="M13" r:id="rId6" display="alessandra.favarolo@gmail.com"/>
    <hyperlink ref="M14" r:id="rId7" display="emanuelefiori@inwind.it"/>
    <hyperlink ref="M15" r:id="rId8" display="viarosselli23@alice.it"/>
    <hyperlink ref="M16" r:id="rId9" display="annaidasocillo@alice.it "/>
    <hyperlink ref="M18" r:id="rId10" display="paola.pulita@istruzione.it"/>
    <hyperlink ref="M19" r:id="rId11" display="casagrandehome@alice.it"/>
    <hyperlink ref="M20" r:id="rId12" display="sonia.barbetti@istruzione.it"/>
    <hyperlink ref="M21" r:id="rId13" display="lucabrunelli@yahoo.it"/>
    <hyperlink ref="M22" r:id="rId14" display="charcharot@libero.it"/>
    <hyperlink ref="M23" r:id="rId15" display="mcreny65@gmail.com"/>
    <hyperlink ref="M24" r:id="rId16" display="andrea.diamantini@istruzione.it"/>
    <hyperlink ref="M26" r:id="rId17" display="LEGOMM@TISCALI.IT&#10;(tutto minuscolo)"/>
    <hyperlink ref="M27" r:id="rId18" display="debora.strappati@istruzione.it"/>
    <hyperlink ref="M28" r:id="rId19" display="pra.piccolo@istitutovolterraelia.it"/>
    <hyperlink ref="M29" r:id="rId20" display="alessandra.esposto@istruzione.it"/>
    <hyperlink ref="M30" r:id="rId21" display="monica.dicostanzo@istruzione.it"/>
    <hyperlink ref="M31" r:id="rId22" display="barbaraborraccino@libero.it"/>
    <hyperlink ref="M32" r:id="rId23" display="dbruglie@libero.it"/>
    <hyperlink ref="M33" r:id="rId24" display="GIANNIGRATI@LIBERO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17.28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27.7"/>
    <col collapsed="false" customWidth="true" hidden="false" outlineLevel="0" max="13" min="13" style="0" width="31.85"/>
    <col collapsed="false" customWidth="true" hidden="false" outlineLevel="0" max="14" min="14" style="0" width="24.7"/>
  </cols>
  <sheetData>
    <row r="1" customFormat="false" ht="27.75" hidden="false" customHeight="false" outlineLevel="0" collapsed="false">
      <c r="A1" s="268" t="n">
        <f aca="false">COUNTA(B4:B33)</f>
        <v>30</v>
      </c>
      <c r="B1" s="14" t="s">
        <v>1541</v>
      </c>
      <c r="C1" s="260" t="s">
        <v>1536</v>
      </c>
      <c r="D1" s="14"/>
      <c r="E1" s="14" t="s">
        <v>1537</v>
      </c>
      <c r="F1" s="14"/>
      <c r="G1" s="14"/>
      <c r="H1" s="14"/>
      <c r="I1" s="14" t="s">
        <v>1542</v>
      </c>
      <c r="J1" s="14"/>
    </row>
    <row r="2" customFormat="false" ht="14.25" hidden="false" customHeight="false" outlineLevel="0" collapsed="false">
      <c r="A2" s="17"/>
      <c r="B2" s="22"/>
      <c r="C2" s="23"/>
      <c r="D2" s="24" t="s">
        <v>19</v>
      </c>
      <c r="E2" s="24"/>
      <c r="F2" s="24"/>
      <c r="G2" s="24"/>
      <c r="H2" s="25" t="s">
        <v>20</v>
      </c>
      <c r="I2" s="25"/>
      <c r="J2" s="26"/>
      <c r="K2" s="26"/>
      <c r="L2" s="27" t="s">
        <v>21</v>
      </c>
      <c r="M2" s="21"/>
      <c r="N2" s="17"/>
    </row>
    <row r="3" customFormat="false" ht="13.5" hidden="false" customHeight="false" outlineLevel="0" collapsed="false">
      <c r="A3" s="29"/>
      <c r="B3" s="30" t="s">
        <v>22</v>
      </c>
      <c r="C3" s="30" t="s">
        <v>23</v>
      </c>
      <c r="D3" s="31" t="s">
        <v>24</v>
      </c>
      <c r="E3" s="32" t="s">
        <v>25</v>
      </c>
      <c r="F3" s="33" t="s">
        <v>26</v>
      </c>
      <c r="G3" s="34" t="s">
        <v>27</v>
      </c>
      <c r="H3" s="35" t="s">
        <v>28</v>
      </c>
      <c r="I3" s="36" t="s">
        <v>29</v>
      </c>
      <c r="J3" s="37" t="s">
        <v>30</v>
      </c>
      <c r="K3" s="38" t="s">
        <v>31</v>
      </c>
      <c r="L3" s="39" t="s">
        <v>32</v>
      </c>
      <c r="M3" s="40" t="s">
        <v>33</v>
      </c>
      <c r="N3" s="30" t="s">
        <v>34</v>
      </c>
    </row>
    <row r="4" customFormat="false" ht="15" hidden="false" customHeight="false" outlineLevel="0" collapsed="false">
      <c r="A4" s="17" t="n">
        <f aca="false">A3+1</f>
        <v>1</v>
      </c>
      <c r="B4" s="43" t="s">
        <v>1472</v>
      </c>
      <c r="C4" s="43" t="s">
        <v>436</v>
      </c>
      <c r="D4" s="54" t="s">
        <v>112</v>
      </c>
      <c r="E4" s="55" t="s">
        <v>49</v>
      </c>
      <c r="F4" s="46" t="n">
        <v>29417</v>
      </c>
      <c r="G4" s="47" t="s">
        <v>1473</v>
      </c>
      <c r="H4" s="44" t="s">
        <v>1342</v>
      </c>
      <c r="I4" s="45" t="s">
        <v>296</v>
      </c>
      <c r="J4" s="48" t="s">
        <v>1304</v>
      </c>
      <c r="K4" s="44" t="s">
        <v>156</v>
      </c>
      <c r="L4" s="50" t="s">
        <v>1441</v>
      </c>
      <c r="M4" s="51" t="s">
        <v>1474</v>
      </c>
      <c r="N4" s="52" t="s">
        <v>1475</v>
      </c>
    </row>
    <row r="5" customFormat="false" ht="15" hidden="false" customHeight="false" outlineLevel="0" collapsed="false">
      <c r="A5" s="17" t="n">
        <f aca="false">A4+1</f>
        <v>2</v>
      </c>
      <c r="B5" s="43" t="s">
        <v>1476</v>
      </c>
      <c r="C5" s="43" t="s">
        <v>413</v>
      </c>
      <c r="D5" s="54" t="s">
        <v>233</v>
      </c>
      <c r="E5" s="55" t="s">
        <v>49</v>
      </c>
      <c r="F5" s="46" t="n">
        <v>27527</v>
      </c>
      <c r="G5" s="47" t="s">
        <v>1477</v>
      </c>
      <c r="H5" s="44" t="s">
        <v>1468</v>
      </c>
      <c r="I5" s="45" t="s">
        <v>1469</v>
      </c>
      <c r="J5" s="48" t="s">
        <v>1304</v>
      </c>
      <c r="K5" s="44" t="s">
        <v>156</v>
      </c>
      <c r="L5" s="50" t="s">
        <v>1470</v>
      </c>
      <c r="M5" s="51" t="s">
        <v>1478</v>
      </c>
      <c r="N5" s="53"/>
    </row>
    <row r="6" customFormat="false" ht="15" hidden="false" customHeight="false" outlineLevel="0" collapsed="false">
      <c r="A6" s="17" t="n">
        <f aca="false">A5+1</f>
        <v>3</v>
      </c>
      <c r="B6" s="43" t="s">
        <v>1438</v>
      </c>
      <c r="C6" s="43" t="s">
        <v>1439</v>
      </c>
      <c r="D6" s="54" t="s">
        <v>112</v>
      </c>
      <c r="E6" s="55" t="s">
        <v>49</v>
      </c>
      <c r="F6" s="46" t="n">
        <v>26193</v>
      </c>
      <c r="G6" s="47" t="s">
        <v>1440</v>
      </c>
      <c r="H6" s="44" t="s">
        <v>1342</v>
      </c>
      <c r="I6" s="45" t="s">
        <v>296</v>
      </c>
      <c r="J6" s="48" t="s">
        <v>1304</v>
      </c>
      <c r="K6" s="44" t="s">
        <v>212</v>
      </c>
      <c r="L6" s="50" t="s">
        <v>1441</v>
      </c>
      <c r="M6" s="51" t="s">
        <v>1442</v>
      </c>
      <c r="N6" s="52"/>
    </row>
    <row r="7" customFormat="false" ht="15" hidden="false" customHeight="false" outlineLevel="0" collapsed="false">
      <c r="A7" s="17" t="n">
        <f aca="false">A6+1</f>
        <v>4</v>
      </c>
      <c r="B7" s="43" t="s">
        <v>1448</v>
      </c>
      <c r="C7" s="43" t="s">
        <v>307</v>
      </c>
      <c r="D7" s="54" t="s">
        <v>1449</v>
      </c>
      <c r="E7" s="55" t="s">
        <v>49</v>
      </c>
      <c r="F7" s="46" t="n">
        <v>29438</v>
      </c>
      <c r="G7" s="47" t="s">
        <v>1450</v>
      </c>
      <c r="H7" s="44" t="s">
        <v>1342</v>
      </c>
      <c r="I7" s="45" t="s">
        <v>296</v>
      </c>
      <c r="J7" s="48" t="s">
        <v>1304</v>
      </c>
      <c r="K7" s="44" t="s">
        <v>212</v>
      </c>
      <c r="L7" s="50" t="s">
        <v>1441</v>
      </c>
      <c r="M7" s="51" t="s">
        <v>1451</v>
      </c>
      <c r="N7" s="53" t="s">
        <v>1452</v>
      </c>
    </row>
    <row r="8" customFormat="false" ht="15" hidden="false" customHeight="false" outlineLevel="0" collapsed="false">
      <c r="A8" s="17" t="n">
        <f aca="false">A7+1</f>
        <v>5</v>
      </c>
      <c r="B8" s="43" t="s">
        <v>1453</v>
      </c>
      <c r="C8" s="43" t="s">
        <v>1454</v>
      </c>
      <c r="D8" s="54" t="s">
        <v>215</v>
      </c>
      <c r="E8" s="55" t="s">
        <v>216</v>
      </c>
      <c r="F8" s="46" t="n">
        <v>20665</v>
      </c>
      <c r="G8" s="47" t="s">
        <v>1455</v>
      </c>
      <c r="H8" s="44" t="s">
        <v>1342</v>
      </c>
      <c r="I8" s="45" t="s">
        <v>296</v>
      </c>
      <c r="J8" s="48" t="s">
        <v>1304</v>
      </c>
      <c r="K8" s="44" t="s">
        <v>212</v>
      </c>
      <c r="L8" s="50" t="s">
        <v>1441</v>
      </c>
      <c r="M8" s="51" t="s">
        <v>1456</v>
      </c>
      <c r="N8" s="53"/>
    </row>
    <row r="9" customFormat="false" ht="15" hidden="false" customHeight="false" outlineLevel="0" collapsed="false">
      <c r="A9" s="17" t="n">
        <f aca="false">A8+1</f>
        <v>6</v>
      </c>
      <c r="B9" s="43" t="s">
        <v>1457</v>
      </c>
      <c r="C9" s="43" t="s">
        <v>1458</v>
      </c>
      <c r="D9" s="54" t="s">
        <v>184</v>
      </c>
      <c r="E9" s="55" t="s">
        <v>185</v>
      </c>
      <c r="F9" s="46" t="n">
        <v>28239</v>
      </c>
      <c r="G9" s="47" t="s">
        <v>1459</v>
      </c>
      <c r="H9" s="44" t="s">
        <v>1342</v>
      </c>
      <c r="I9" s="45" t="s">
        <v>296</v>
      </c>
      <c r="J9" s="48" t="s">
        <v>1304</v>
      </c>
      <c r="K9" s="44" t="s">
        <v>212</v>
      </c>
      <c r="L9" s="50" t="s">
        <v>1441</v>
      </c>
      <c r="M9" s="51" t="s">
        <v>1460</v>
      </c>
      <c r="N9" s="53" t="s">
        <v>1461</v>
      </c>
    </row>
    <row r="10" customFormat="false" ht="15" hidden="false" customHeight="false" outlineLevel="0" collapsed="false">
      <c r="A10" s="17" t="n">
        <f aca="false">A9+1</f>
        <v>7</v>
      </c>
      <c r="B10" s="43" t="s">
        <v>1462</v>
      </c>
      <c r="C10" s="43" t="s">
        <v>381</v>
      </c>
      <c r="D10" s="54" t="s">
        <v>376</v>
      </c>
      <c r="E10" s="55" t="s">
        <v>240</v>
      </c>
      <c r="F10" s="46" t="n">
        <v>28765</v>
      </c>
      <c r="G10" s="47" t="s">
        <v>1463</v>
      </c>
      <c r="H10" s="44" t="s">
        <v>1342</v>
      </c>
      <c r="I10" s="45" t="s">
        <v>296</v>
      </c>
      <c r="J10" s="48" t="s">
        <v>1304</v>
      </c>
      <c r="K10" s="44" t="s">
        <v>212</v>
      </c>
      <c r="L10" s="50" t="s">
        <v>1441</v>
      </c>
      <c r="M10" s="51" t="s">
        <v>1464</v>
      </c>
      <c r="N10" s="53"/>
    </row>
    <row r="11" customFormat="false" ht="15" hidden="false" customHeight="false" outlineLevel="0" collapsed="false">
      <c r="A11" s="17" t="n">
        <f aca="false">A10+1</f>
        <v>8</v>
      </c>
      <c r="B11" s="199" t="s">
        <v>1240</v>
      </c>
      <c r="C11" s="199" t="s">
        <v>432</v>
      </c>
      <c r="D11" s="200" t="s">
        <v>112</v>
      </c>
      <c r="E11" s="201" t="s">
        <v>49</v>
      </c>
      <c r="F11" s="202" t="n">
        <v>22240</v>
      </c>
      <c r="G11" s="203" t="s">
        <v>1241</v>
      </c>
      <c r="H11" s="213" t="s">
        <v>1242</v>
      </c>
      <c r="I11" s="214" t="s">
        <v>376</v>
      </c>
      <c r="J11" s="69" t="s">
        <v>807</v>
      </c>
      <c r="K11" s="215" t="s">
        <v>1243</v>
      </c>
      <c r="L11" s="216" t="s">
        <v>1244</v>
      </c>
      <c r="M11" s="217" t="s">
        <v>1188</v>
      </c>
      <c r="N11" s="52" t="s">
        <v>145</v>
      </c>
    </row>
    <row r="12" customFormat="false" ht="15" hidden="false" customHeight="false" outlineLevel="0" collapsed="false">
      <c r="A12" s="17" t="n">
        <f aca="false">A11+1</f>
        <v>9</v>
      </c>
      <c r="B12" s="43" t="s">
        <v>1245</v>
      </c>
      <c r="C12" s="43" t="s">
        <v>504</v>
      </c>
      <c r="D12" s="54" t="s">
        <v>41</v>
      </c>
      <c r="E12" s="55" t="s">
        <v>49</v>
      </c>
      <c r="F12" s="46" t="n">
        <v>28311</v>
      </c>
      <c r="G12" s="47" t="s">
        <v>1246</v>
      </c>
      <c r="H12" s="175" t="s">
        <v>1048</v>
      </c>
      <c r="I12" s="45" t="s">
        <v>972</v>
      </c>
      <c r="J12" s="48" t="s">
        <v>807</v>
      </c>
      <c r="K12" s="44" t="s">
        <v>156</v>
      </c>
      <c r="L12" s="50" t="s">
        <v>497</v>
      </c>
      <c r="M12" s="51" t="s">
        <v>1247</v>
      </c>
      <c r="N12" s="52"/>
    </row>
    <row r="13" customFormat="false" ht="15" hidden="false" customHeight="false" outlineLevel="0" collapsed="false">
      <c r="A13" s="17" t="n">
        <f aca="false">A12+1</f>
        <v>10</v>
      </c>
      <c r="B13" s="43" t="s">
        <v>1248</v>
      </c>
      <c r="C13" s="43" t="s">
        <v>1249</v>
      </c>
      <c r="D13" s="54" t="s">
        <v>233</v>
      </c>
      <c r="E13" s="55" t="s">
        <v>49</v>
      </c>
      <c r="F13" s="46" t="n">
        <v>28702</v>
      </c>
      <c r="G13" s="47" t="s">
        <v>1250</v>
      </c>
      <c r="H13" s="145" t="s">
        <v>1251</v>
      </c>
      <c r="I13" s="45" t="s">
        <v>572</v>
      </c>
      <c r="J13" s="77" t="s">
        <v>807</v>
      </c>
      <c r="K13" s="44" t="s">
        <v>156</v>
      </c>
      <c r="L13" s="50" t="s">
        <v>497</v>
      </c>
      <c r="M13" s="51" t="s">
        <v>1252</v>
      </c>
      <c r="N13" s="57"/>
    </row>
    <row r="14" customFormat="false" ht="15" hidden="false" customHeight="false" outlineLevel="0" collapsed="false">
      <c r="A14" s="17" t="n">
        <f aca="false">A13+1</f>
        <v>11</v>
      </c>
      <c r="B14" s="43" t="s">
        <v>1253</v>
      </c>
      <c r="C14" s="43" t="s">
        <v>140</v>
      </c>
      <c r="D14" s="218" t="s">
        <v>1254</v>
      </c>
      <c r="E14" s="55" t="s">
        <v>59</v>
      </c>
      <c r="F14" s="46" t="n">
        <v>26784</v>
      </c>
      <c r="G14" s="47" t="s">
        <v>1255</v>
      </c>
      <c r="H14" s="44" t="s">
        <v>1058</v>
      </c>
      <c r="I14" s="45" t="s">
        <v>1059</v>
      </c>
      <c r="J14" s="77" t="s">
        <v>807</v>
      </c>
      <c r="K14" s="44" t="s">
        <v>53</v>
      </c>
      <c r="L14" s="50" t="s">
        <v>497</v>
      </c>
      <c r="M14" s="51" t="s">
        <v>1256</v>
      </c>
      <c r="N14" s="53"/>
    </row>
    <row r="15" customFormat="false" ht="25.5" hidden="false" customHeight="false" outlineLevel="0" collapsed="false">
      <c r="A15" s="17" t="n">
        <f aca="false">A14+1</f>
        <v>12</v>
      </c>
      <c r="B15" s="186" t="s">
        <v>1257</v>
      </c>
      <c r="C15" s="186" t="s">
        <v>1258</v>
      </c>
      <c r="D15" s="187" t="s">
        <v>233</v>
      </c>
      <c r="E15" s="188" t="s">
        <v>49</v>
      </c>
      <c r="F15" s="189" t="n">
        <v>29376</v>
      </c>
      <c r="G15" s="190" t="s">
        <v>1259</v>
      </c>
      <c r="H15" s="145" t="s">
        <v>1109</v>
      </c>
      <c r="I15" s="191" t="s">
        <v>122</v>
      </c>
      <c r="J15" s="77" t="s">
        <v>807</v>
      </c>
      <c r="K15" s="145" t="s">
        <v>156</v>
      </c>
      <c r="L15" s="193" t="s">
        <v>497</v>
      </c>
      <c r="M15" s="146"/>
      <c r="N15" s="53"/>
    </row>
    <row r="16" customFormat="false" ht="15" hidden="false" customHeight="false" outlineLevel="0" collapsed="false">
      <c r="A16" s="17" t="n">
        <f aca="false">A15+1</f>
        <v>13</v>
      </c>
      <c r="B16" s="43" t="s">
        <v>1260</v>
      </c>
      <c r="C16" s="43" t="s">
        <v>1062</v>
      </c>
      <c r="D16" s="54" t="s">
        <v>1261</v>
      </c>
      <c r="E16" s="55" t="s">
        <v>59</v>
      </c>
      <c r="F16" s="46" t="n">
        <v>28698</v>
      </c>
      <c r="G16" s="47" t="s">
        <v>1262</v>
      </c>
      <c r="H16" s="44" t="s">
        <v>861</v>
      </c>
      <c r="I16" s="45" t="s">
        <v>112</v>
      </c>
      <c r="J16" s="77" t="s">
        <v>807</v>
      </c>
      <c r="K16" s="44" t="s">
        <v>156</v>
      </c>
      <c r="L16" s="50" t="s">
        <v>497</v>
      </c>
      <c r="M16" s="58" t="s">
        <v>1263</v>
      </c>
      <c r="N16" s="53"/>
    </row>
    <row r="17" customFormat="false" ht="15" hidden="false" customHeight="false" outlineLevel="0" collapsed="false">
      <c r="A17" s="17" t="n">
        <f aca="false">A16+1</f>
        <v>14</v>
      </c>
      <c r="B17" s="43" t="s">
        <v>1264</v>
      </c>
      <c r="C17" s="43" t="s">
        <v>522</v>
      </c>
      <c r="D17" s="54" t="s">
        <v>1041</v>
      </c>
      <c r="E17" s="55" t="s">
        <v>49</v>
      </c>
      <c r="F17" s="46" t="n">
        <v>26956</v>
      </c>
      <c r="G17" s="47" t="s">
        <v>1265</v>
      </c>
      <c r="H17" s="44" t="s">
        <v>1266</v>
      </c>
      <c r="I17" s="45" t="s">
        <v>341</v>
      </c>
      <c r="J17" s="221" t="s">
        <v>807</v>
      </c>
      <c r="K17" s="44" t="s">
        <v>156</v>
      </c>
      <c r="L17" s="50" t="s">
        <v>497</v>
      </c>
      <c r="M17" s="51" t="s">
        <v>1267</v>
      </c>
      <c r="N17" s="53"/>
    </row>
    <row r="18" customFormat="false" ht="15" hidden="false" customHeight="false" outlineLevel="0" collapsed="false">
      <c r="A18" s="17" t="n">
        <f aca="false">A17+1</f>
        <v>15</v>
      </c>
      <c r="B18" s="43" t="s">
        <v>1268</v>
      </c>
      <c r="C18" s="43" t="s">
        <v>1269</v>
      </c>
      <c r="D18" s="54" t="s">
        <v>1270</v>
      </c>
      <c r="E18" s="55" t="s">
        <v>805</v>
      </c>
      <c r="F18" s="46" t="n">
        <v>26912</v>
      </c>
      <c r="G18" s="47" t="s">
        <v>1271</v>
      </c>
      <c r="H18" s="44" t="s">
        <v>871</v>
      </c>
      <c r="I18" s="45" t="s">
        <v>341</v>
      </c>
      <c r="J18" s="77" t="s">
        <v>807</v>
      </c>
      <c r="K18" s="44" t="s">
        <v>53</v>
      </c>
      <c r="L18" s="50" t="s">
        <v>497</v>
      </c>
      <c r="M18" s="51" t="s">
        <v>1272</v>
      </c>
      <c r="N18" s="57"/>
    </row>
    <row r="19" customFormat="false" ht="15" hidden="false" customHeight="false" outlineLevel="0" collapsed="false">
      <c r="A19" s="17" t="n">
        <f aca="false">A18+1</f>
        <v>16</v>
      </c>
      <c r="B19" s="43" t="s">
        <v>1273</v>
      </c>
      <c r="C19" s="43" t="s">
        <v>1274</v>
      </c>
      <c r="D19" s="44" t="s">
        <v>902</v>
      </c>
      <c r="E19" s="45" t="s">
        <v>903</v>
      </c>
      <c r="F19" s="46" t="n">
        <v>23977</v>
      </c>
      <c r="G19" s="47" t="s">
        <v>1275</v>
      </c>
      <c r="H19" s="44" t="s">
        <v>920</v>
      </c>
      <c r="I19" s="45" t="s">
        <v>572</v>
      </c>
      <c r="J19" s="48" t="s">
        <v>807</v>
      </c>
      <c r="K19" s="219" t="s">
        <v>43</v>
      </c>
      <c r="L19" s="50" t="s">
        <v>497</v>
      </c>
      <c r="M19" s="58" t="s">
        <v>1276</v>
      </c>
      <c r="N19" s="52"/>
    </row>
    <row r="20" customFormat="false" ht="15" hidden="false" customHeight="false" outlineLevel="0" collapsed="false">
      <c r="A20" s="17" t="n">
        <f aca="false">A19+1</f>
        <v>17</v>
      </c>
      <c r="B20" s="43" t="s">
        <v>1277</v>
      </c>
      <c r="C20" s="43" t="s">
        <v>1278</v>
      </c>
      <c r="D20" s="44" t="s">
        <v>826</v>
      </c>
      <c r="E20" s="45" t="s">
        <v>49</v>
      </c>
      <c r="F20" s="46" t="n">
        <v>24899</v>
      </c>
      <c r="G20" s="47" t="s">
        <v>1279</v>
      </c>
      <c r="H20" s="44" t="s">
        <v>1090</v>
      </c>
      <c r="I20" s="45" t="s">
        <v>1091</v>
      </c>
      <c r="J20" s="48" t="s">
        <v>807</v>
      </c>
      <c r="K20" s="44" t="s">
        <v>156</v>
      </c>
      <c r="L20" s="50" t="s">
        <v>497</v>
      </c>
      <c r="M20" s="51" t="s">
        <v>1280</v>
      </c>
      <c r="N20" s="57"/>
    </row>
    <row r="21" customFormat="false" ht="15" hidden="false" customHeight="false" outlineLevel="0" collapsed="false">
      <c r="A21" s="17" t="n">
        <f aca="false">A20+1</f>
        <v>18</v>
      </c>
      <c r="B21" s="43" t="s">
        <v>1281</v>
      </c>
      <c r="C21" s="43" t="s">
        <v>76</v>
      </c>
      <c r="D21" s="220" t="s">
        <v>1282</v>
      </c>
      <c r="E21" s="55" t="s">
        <v>168</v>
      </c>
      <c r="F21" s="46" t="n">
        <v>27408</v>
      </c>
      <c r="G21" s="47" t="s">
        <v>1283</v>
      </c>
      <c r="H21" s="44" t="s">
        <v>861</v>
      </c>
      <c r="I21" s="45" t="s">
        <v>112</v>
      </c>
      <c r="J21" s="48" t="s">
        <v>807</v>
      </c>
      <c r="K21" s="44" t="s">
        <v>53</v>
      </c>
      <c r="L21" s="50" t="s">
        <v>497</v>
      </c>
      <c r="M21" s="58" t="s">
        <v>1284</v>
      </c>
      <c r="N21" s="53"/>
    </row>
    <row r="22" customFormat="false" ht="25.5" hidden="false" customHeight="false" outlineLevel="0" collapsed="false">
      <c r="A22" s="17" t="n">
        <f aca="false">A21+1</f>
        <v>19</v>
      </c>
      <c r="B22" s="186" t="s">
        <v>1285</v>
      </c>
      <c r="C22" s="186" t="s">
        <v>1286</v>
      </c>
      <c r="D22" s="187" t="s">
        <v>1287</v>
      </c>
      <c r="E22" s="188" t="s">
        <v>90</v>
      </c>
      <c r="F22" s="189" t="n">
        <v>22702</v>
      </c>
      <c r="G22" s="190" t="s">
        <v>1288</v>
      </c>
      <c r="H22" s="145" t="s">
        <v>1289</v>
      </c>
      <c r="I22" s="191" t="s">
        <v>122</v>
      </c>
      <c r="J22" s="48" t="s">
        <v>807</v>
      </c>
      <c r="K22" s="145" t="s">
        <v>53</v>
      </c>
      <c r="L22" s="193" t="s">
        <v>497</v>
      </c>
      <c r="M22" s="146" t="s">
        <v>1290</v>
      </c>
      <c r="N22" s="57"/>
    </row>
    <row r="23" customFormat="false" ht="15" hidden="false" customHeight="false" outlineLevel="0" collapsed="false">
      <c r="A23" s="17" t="n">
        <f aca="false">A22+1</f>
        <v>20</v>
      </c>
      <c r="B23" s="43" t="s">
        <v>1130</v>
      </c>
      <c r="C23" s="43" t="s">
        <v>408</v>
      </c>
      <c r="D23" s="54" t="s">
        <v>167</v>
      </c>
      <c r="E23" s="55" t="s">
        <v>168</v>
      </c>
      <c r="F23" s="46" t="n">
        <v>24176</v>
      </c>
      <c r="G23" s="47" t="s">
        <v>1291</v>
      </c>
      <c r="H23" s="44" t="s">
        <v>1292</v>
      </c>
      <c r="I23" s="45" t="s">
        <v>112</v>
      </c>
      <c r="J23" s="48" t="s">
        <v>807</v>
      </c>
      <c r="K23" s="44" t="s">
        <v>156</v>
      </c>
      <c r="L23" s="50" t="s">
        <v>497</v>
      </c>
      <c r="M23" s="51" t="s">
        <v>1293</v>
      </c>
      <c r="N23" s="222"/>
    </row>
    <row r="24" customFormat="false" ht="15" hidden="false" customHeight="false" outlineLevel="0" collapsed="false">
      <c r="A24" s="17" t="n">
        <f aca="false">A23+1</f>
        <v>21</v>
      </c>
      <c r="B24" s="43" t="s">
        <v>1498</v>
      </c>
      <c r="C24" s="43" t="s">
        <v>609</v>
      </c>
      <c r="D24" s="54" t="s">
        <v>112</v>
      </c>
      <c r="E24" s="55" t="s">
        <v>49</v>
      </c>
      <c r="F24" s="46" t="n">
        <v>26788</v>
      </c>
      <c r="G24" s="47" t="s">
        <v>1499</v>
      </c>
      <c r="H24" s="44" t="s">
        <v>1320</v>
      </c>
      <c r="I24" s="45" t="s">
        <v>1237</v>
      </c>
      <c r="J24" s="48" t="s">
        <v>1304</v>
      </c>
      <c r="K24" s="44" t="s">
        <v>53</v>
      </c>
      <c r="L24" s="50" t="s">
        <v>497</v>
      </c>
      <c r="M24" s="51" t="s">
        <v>1500</v>
      </c>
      <c r="N24" s="57"/>
    </row>
    <row r="25" customFormat="false" ht="15" hidden="false" customHeight="false" outlineLevel="0" collapsed="false">
      <c r="A25" s="17" t="n">
        <f aca="false">A24+1</f>
        <v>22</v>
      </c>
      <c r="B25" s="43" t="s">
        <v>1506</v>
      </c>
      <c r="C25" s="43" t="s">
        <v>1507</v>
      </c>
      <c r="D25" s="54" t="s">
        <v>665</v>
      </c>
      <c r="E25" s="55" t="s">
        <v>49</v>
      </c>
      <c r="F25" s="45" t="s">
        <v>1508</v>
      </c>
      <c r="G25" s="47" t="s">
        <v>1509</v>
      </c>
      <c r="H25" s="44" t="s">
        <v>1302</v>
      </c>
      <c r="I25" s="45" t="s">
        <v>1303</v>
      </c>
      <c r="J25" s="48" t="s">
        <v>1304</v>
      </c>
      <c r="K25" s="44" t="s">
        <v>53</v>
      </c>
      <c r="L25" s="50" t="s">
        <v>497</v>
      </c>
      <c r="M25" s="285" t="s">
        <v>1510</v>
      </c>
      <c r="N25" s="57"/>
    </row>
    <row r="26" customFormat="false" ht="15" hidden="false" customHeight="false" outlineLevel="0" collapsed="false">
      <c r="A26" s="17" t="n">
        <f aca="false">A25+1</f>
        <v>23</v>
      </c>
      <c r="B26" s="43" t="s">
        <v>1483</v>
      </c>
      <c r="C26" s="43" t="s">
        <v>1484</v>
      </c>
      <c r="D26" s="145" t="s">
        <v>1543</v>
      </c>
      <c r="E26" s="45" t="s">
        <v>59</v>
      </c>
      <c r="F26" s="46" t="n">
        <v>25404</v>
      </c>
      <c r="G26" s="47" t="s">
        <v>1486</v>
      </c>
      <c r="H26" s="44" t="s">
        <v>1379</v>
      </c>
      <c r="I26" s="45" t="s">
        <v>1380</v>
      </c>
      <c r="J26" s="48" t="s">
        <v>1304</v>
      </c>
      <c r="K26" s="219" t="s">
        <v>43</v>
      </c>
      <c r="L26" s="50" t="s">
        <v>497</v>
      </c>
      <c r="M26" s="51" t="s">
        <v>1487</v>
      </c>
      <c r="N26" s="53"/>
    </row>
    <row r="27" customFormat="false" ht="15" hidden="false" customHeight="false" outlineLevel="0" collapsed="false">
      <c r="A27" s="17" t="n">
        <f aca="false">A26+1</f>
        <v>24</v>
      </c>
      <c r="B27" s="43" t="s">
        <v>1501</v>
      </c>
      <c r="C27" s="43" t="s">
        <v>1502</v>
      </c>
      <c r="D27" s="44" t="s">
        <v>1503</v>
      </c>
      <c r="E27" s="45" t="s">
        <v>240</v>
      </c>
      <c r="F27" s="46" t="n">
        <v>22385</v>
      </c>
      <c r="G27" s="47" t="s">
        <v>1504</v>
      </c>
      <c r="H27" s="44" t="s">
        <v>1353</v>
      </c>
      <c r="I27" s="45" t="s">
        <v>1354</v>
      </c>
      <c r="J27" s="48" t="s">
        <v>1304</v>
      </c>
      <c r="K27" s="219" t="s">
        <v>43</v>
      </c>
      <c r="L27" s="50" t="s">
        <v>497</v>
      </c>
      <c r="M27" s="51" t="s">
        <v>1505</v>
      </c>
      <c r="N27" s="57"/>
    </row>
    <row r="28" customFormat="false" ht="15" hidden="false" customHeight="false" outlineLevel="0" collapsed="false">
      <c r="A28" s="17" t="n">
        <f aca="false">A27+1</f>
        <v>25</v>
      </c>
      <c r="B28" s="43" t="s">
        <v>1492</v>
      </c>
      <c r="C28" s="43" t="s">
        <v>48</v>
      </c>
      <c r="D28" s="54" t="s">
        <v>112</v>
      </c>
      <c r="E28" s="55" t="s">
        <v>49</v>
      </c>
      <c r="F28" s="46" t="n">
        <v>24392</v>
      </c>
      <c r="G28" s="47" t="s">
        <v>1493</v>
      </c>
      <c r="H28" s="44" t="s">
        <v>1342</v>
      </c>
      <c r="I28" s="45" t="s">
        <v>296</v>
      </c>
      <c r="J28" s="48" t="s">
        <v>1304</v>
      </c>
      <c r="K28" s="44" t="s">
        <v>156</v>
      </c>
      <c r="L28" s="50" t="s">
        <v>497</v>
      </c>
      <c r="M28" s="51" t="s">
        <v>1494</v>
      </c>
      <c r="N28" s="57"/>
    </row>
    <row r="29" customFormat="false" ht="15" hidden="false" customHeight="false" outlineLevel="0" collapsed="false">
      <c r="A29" s="17" t="n">
        <f aca="false">A28+1</f>
        <v>26</v>
      </c>
      <c r="B29" s="43" t="s">
        <v>1511</v>
      </c>
      <c r="C29" s="43" t="s">
        <v>1512</v>
      </c>
      <c r="D29" s="44" t="s">
        <v>191</v>
      </c>
      <c r="E29" s="45" t="s">
        <v>90</v>
      </c>
      <c r="F29" s="46" t="n">
        <v>29483</v>
      </c>
      <c r="G29" s="47" t="s">
        <v>1513</v>
      </c>
      <c r="H29" s="44" t="s">
        <v>1329</v>
      </c>
      <c r="I29" s="45" t="s">
        <v>665</v>
      </c>
      <c r="J29" s="48" t="s">
        <v>1304</v>
      </c>
      <c r="K29" s="44" t="s">
        <v>156</v>
      </c>
      <c r="L29" s="50" t="s">
        <v>497</v>
      </c>
      <c r="M29" s="51" t="s">
        <v>1514</v>
      </c>
      <c r="N29" s="53"/>
    </row>
    <row r="30" customFormat="false" ht="15" hidden="false" customHeight="false" outlineLevel="0" collapsed="false">
      <c r="A30" s="17" t="n">
        <f aca="false">A29+1</f>
        <v>27</v>
      </c>
      <c r="B30" s="43" t="s">
        <v>1479</v>
      </c>
      <c r="C30" s="43" t="s">
        <v>1480</v>
      </c>
      <c r="D30" s="54" t="s">
        <v>112</v>
      </c>
      <c r="E30" s="55" t="s">
        <v>49</v>
      </c>
      <c r="F30" s="46" t="n">
        <v>25051</v>
      </c>
      <c r="G30" s="47" t="s">
        <v>1481</v>
      </c>
      <c r="H30" s="44" t="s">
        <v>1347</v>
      </c>
      <c r="I30" s="45" t="s">
        <v>665</v>
      </c>
      <c r="J30" s="48" t="s">
        <v>1304</v>
      </c>
      <c r="K30" s="44" t="s">
        <v>53</v>
      </c>
      <c r="L30" s="50" t="s">
        <v>497</v>
      </c>
      <c r="M30" s="51" t="s">
        <v>1482</v>
      </c>
      <c r="N30" s="52"/>
    </row>
    <row r="31" customFormat="false" ht="15" hidden="false" customHeight="false" outlineLevel="0" collapsed="false">
      <c r="A31" s="17" t="n">
        <f aca="false">A30+1</f>
        <v>28</v>
      </c>
      <c r="B31" s="43" t="s">
        <v>1488</v>
      </c>
      <c r="C31" s="43" t="s">
        <v>488</v>
      </c>
      <c r="D31" s="54" t="s">
        <v>233</v>
      </c>
      <c r="E31" s="55" t="s">
        <v>49</v>
      </c>
      <c r="F31" s="45" t="s">
        <v>1489</v>
      </c>
      <c r="G31" s="47" t="s">
        <v>1490</v>
      </c>
      <c r="H31" s="44" t="s">
        <v>1302</v>
      </c>
      <c r="I31" s="45" t="s">
        <v>1303</v>
      </c>
      <c r="J31" s="48" t="s">
        <v>1304</v>
      </c>
      <c r="K31" s="44" t="s">
        <v>53</v>
      </c>
      <c r="L31" s="50" t="s">
        <v>497</v>
      </c>
      <c r="M31" s="223" t="s">
        <v>1491</v>
      </c>
      <c r="N31" s="57"/>
    </row>
    <row r="32" customFormat="false" ht="15" hidden="false" customHeight="false" outlineLevel="0" collapsed="false">
      <c r="A32" s="17" t="n">
        <f aca="false">A31+1</f>
        <v>29</v>
      </c>
      <c r="B32" s="43" t="s">
        <v>1495</v>
      </c>
      <c r="C32" s="43" t="s">
        <v>223</v>
      </c>
      <c r="D32" s="44" t="s">
        <v>665</v>
      </c>
      <c r="E32" s="45" t="s">
        <v>49</v>
      </c>
      <c r="F32" s="46" t="n">
        <v>25556</v>
      </c>
      <c r="G32" s="47" t="s">
        <v>1496</v>
      </c>
      <c r="H32" s="44" t="s">
        <v>1329</v>
      </c>
      <c r="I32" s="45" t="s">
        <v>665</v>
      </c>
      <c r="J32" s="48" t="s">
        <v>1304</v>
      </c>
      <c r="K32" s="44" t="s">
        <v>53</v>
      </c>
      <c r="L32" s="50" t="s">
        <v>497</v>
      </c>
      <c r="M32" s="51" t="s">
        <v>1497</v>
      </c>
      <c r="N32" s="53"/>
    </row>
    <row r="33" customFormat="false" ht="15" hidden="false" customHeight="false" outlineLevel="0" collapsed="false">
      <c r="A33" s="17" t="n">
        <f aca="false">A32+1</f>
        <v>30</v>
      </c>
      <c r="B33" s="43" t="s">
        <v>1294</v>
      </c>
      <c r="C33" s="43" t="s">
        <v>1190</v>
      </c>
      <c r="D33" s="54" t="s">
        <v>233</v>
      </c>
      <c r="E33" s="55" t="s">
        <v>49</v>
      </c>
      <c r="F33" s="46" t="n">
        <v>29551</v>
      </c>
      <c r="G33" s="47" t="s">
        <v>1295</v>
      </c>
      <c r="H33" s="44" t="s">
        <v>1113</v>
      </c>
      <c r="I33" s="45" t="s">
        <v>816</v>
      </c>
      <c r="J33" s="48" t="s">
        <v>807</v>
      </c>
      <c r="K33" s="44" t="s">
        <v>156</v>
      </c>
      <c r="L33" s="50" t="s">
        <v>1296</v>
      </c>
      <c r="M33" s="51" t="s">
        <v>1297</v>
      </c>
      <c r="N33" s="57"/>
    </row>
  </sheetData>
  <mergeCells count="2">
    <mergeCell ref="D2:G2"/>
    <mergeCell ref="H2:I2"/>
  </mergeCells>
  <hyperlinks>
    <hyperlink ref="M4" r:id="rId1" display="paolapasqualini@libero.it"/>
    <hyperlink ref="M5" r:id="rId2" display="teolennelli@interfree.it"/>
    <hyperlink ref="M6" r:id="rId3" display="agosale17@gmail.com"/>
    <hyperlink ref="M7" r:id="rId4" display="c.catasta@unimc.it"/>
    <hyperlink ref="M8" r:id="rId5" display="mmditommaso@libero.it"/>
    <hyperlink ref="M9" r:id="rId6" display="benedettagiaquinto@libero.it"/>
    <hyperlink ref="M10" r:id="rId7" display="annalisa.marzioni@istruzione.it"/>
    <hyperlink ref="L11" r:id="rId8" display="s.naspetti@tiscali.it"/>
    <hyperlink ref="M12" r:id="rId9" display="lauracandi@hotmail.it"/>
    <hyperlink ref="M13" r:id="rId10" display="leli.1978@yahoo.it"/>
    <hyperlink ref="M14" r:id="rId11" display="lellaroby@libero.it"/>
    <hyperlink ref="M16" r:id="rId12" display="patriziasala@libero.it"/>
    <hyperlink ref="M17" r:id="rId13" display="silviafraboni@tiscali.it"/>
    <hyperlink ref="M18" r:id="rId14" display="valeria-italiano@alice.it"/>
    <hyperlink ref="M19" r:id="rId15" display="ugodepadova@libero.it"/>
    <hyperlink ref="M20" r:id="rId16" display="danila.lombardi@istruzione.it"/>
    <hyperlink ref="M21" r:id="rId17" display="fra_orlando@libero.it"/>
    <hyperlink ref="M22" r:id="rId18" display="dolli67@hotmail.it"/>
    <hyperlink ref="M23" r:id="rId19" display="filomena.russo2012@libero.it"/>
    <hyperlink ref="M24" r:id="rId20" display="valeriamarconi@alice.it"/>
    <hyperlink ref="M25" r:id="rId21" display="lormau1@tiscali.it"/>
    <hyperlink ref="M26" r:id="rId22" display="ranierocolonnelli@yahoo.it"/>
    <hyperlink ref="M27" r:id="rId23" display="simonetta.matera@istruzione.it"/>
    <hyperlink ref="M28" r:id="rId24" display="carla.ducci@istruzione.it"/>
    <hyperlink ref="M29" r:id="rId25" display="liberamaria.santamaria@istruzione.it"/>
    <hyperlink ref="M30" r:id="rId26" display="zizza03@interfree.it"/>
    <hyperlink ref="M31" r:id="rId27" display="antosim@yahoo.it"/>
    <hyperlink ref="M32" r:id="rId28" display="giuliana.falcetelli@istruzione.it"/>
    <hyperlink ref="M33" r:id="rId29" display="marialaura.magrini@istruzione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4:40:43Z</dcterms:created>
  <dc:creator>MIUR</dc:creator>
  <dc:description/>
  <dc:language>en-US</dc:language>
  <cp:lastModifiedBy>frasa</cp:lastModifiedBy>
  <cp:lastPrinted>2012-04-10T09:39:02Z</cp:lastPrinted>
  <dcterms:modified xsi:type="dcterms:W3CDTF">2012-04-26T10:53:33Z</dcterms:modified>
  <cp:revision>0</cp:revision>
  <dc:subject/>
  <dc:title/>
</cp:coreProperties>
</file>