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P$41</definedName>
    <definedName function="false" hidden="false" name="ANIC80300L" vbProcedure="false">Foglio1!$F$203:$F$205</definedName>
    <definedName function="false" hidden="false" name="Elenco_B1" vbProcedure="false">OFFSET(Foglio1!$O$202,0,0,COUNTA(Foglio1!$O$202:$O$207))</definedName>
    <definedName function="false" hidden="false" name="Ist_princ" vbProcedure="false">Foglio1!$K$203:$K$361</definedName>
    <definedName function="false" hidden="false" name="Plessi" vbProcedure="false">Foglio1!$F$650:$F$655</definedName>
    <definedName function="false" hidden="false" localSheetId="0" name="Excel_BuiltIn_Extract" vbProcedure="false">Foglio1!$K$203</definedName>
    <definedName function="false" hidden="false" localSheetId="0" name="Excel_BuiltIn__FilterDatabase" vbProcedure="false">Foglio1!$A$650:$AW$650</definedName>
    <definedName function="false" hidden="false" localSheetId="0" name="primaria_dettscu_of12112012_txt" vbProcedure="false">Foglio1!$A$203:$E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Inserire l'ora nel formato hh.mm
</t>
        </r>
        <r>
          <rPr>
            <sz val="8"/>
            <color rgb="FF000000"/>
            <rFont val="Tahoma"/>
            <family val="0"/>
          </rPr>
          <t xml:space="preserve">(es.08.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6</xdr:row>
                <xdr:rowOff>7</xdr:rowOff>
              </xdr:from>
              <xdr:to>
                <xdr:col>4</xdr:col>
                <xdr:colOff>21</xdr:colOff>
                <xdr:row>29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Inserire la data nel formato gg-mm-aaaa
(es. 23-11-20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34</xdr:row>
                <xdr:rowOff>9</xdr:rowOff>
              </xdr:from>
              <xdr:to>
                <xdr:col>5</xdr:col>
                <xdr:colOff>23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8" uniqueCount="1416">
  <si>
    <r>
      <rPr>
        <sz val="12"/>
        <rFont val="Verdana"/>
        <family val="2"/>
      </rPr>
      <t xml:space="preserve">ALLEGATO B                                    </t>
    </r>
    <r>
      <rPr>
        <b val="true"/>
        <sz val="12"/>
        <rFont val="Verdana"/>
        <family val="2"/>
      </rPr>
      <t xml:space="preserve"> PROGETTO DI ALFABETIZZAZIONE MOTORIA 2012-2013
</t>
    </r>
    <r>
      <rPr>
        <sz val="10"/>
        <rFont val="Verdana"/>
        <family val="2"/>
      </rPr>
      <t xml:space="preserve">                                                                                                                         Scheda per nuovi </t>
    </r>
    <r>
      <rPr>
        <b val="true"/>
        <sz val="10"/>
        <rFont val="Verdana"/>
        <family val="2"/>
      </rPr>
      <t xml:space="preserve"> PLESSI </t>
    </r>
    <r>
      <rPr>
        <sz val="10"/>
        <rFont val="Verdana"/>
        <family val="2"/>
      </rPr>
      <t xml:space="preserve">del progetto di Alfabetizzazione motoria </t>
    </r>
  </si>
  <si>
    <t xml:space="preserve">Codice Scuola</t>
  </si>
  <si>
    <t xml:space="preserve">Denominazione</t>
  </si>
  <si>
    <t xml:space="preserve">Comune</t>
  </si>
  <si>
    <t xml:space="preserve">Provincia</t>
  </si>
  <si>
    <t xml:space="preserve">Selezionare il plesso:</t>
  </si>
  <si>
    <t xml:space="preserve">Codice Plesso</t>
  </si>
  <si>
    <t xml:space="preserve">Disponibilità PALESTRA:</t>
  </si>
  <si>
    <t xml:space="preserve">Plesso attivo in Alfabetizzazione dall' A.S.</t>
  </si>
  <si>
    <t xml:space="preserve">data Delibera POF</t>
  </si>
  <si>
    <r>
      <rPr>
        <b val="true"/>
        <u val="single"/>
        <sz val="10"/>
        <rFont val="Verdana"/>
        <family val="2"/>
      </rPr>
      <t xml:space="preserve">Indicare i dati delle due sezioni interessate:
</t>
    </r>
    <r>
      <rPr>
        <b val="true"/>
        <u val="single"/>
        <sz val="10"/>
        <color rgb="FFFF0000"/>
        <rFont val="Verdana"/>
        <family val="2"/>
      </rPr>
      <t xml:space="preserve">n</t>
    </r>
    <r>
      <rPr>
        <b val="true"/>
        <sz val="10"/>
        <color rgb="FFFF0000"/>
        <rFont val="Verdana"/>
        <family val="2"/>
      </rPr>
      <t xml:space="preserve">ello stesso plesso max 10 classi</t>
    </r>
  </si>
  <si>
    <t xml:space="preserve">Iª Sez.</t>
  </si>
  <si>
    <t xml:space="preserve">IIª Sez.</t>
  </si>
  <si>
    <r>
      <rPr>
        <b val="true"/>
        <sz val="10"/>
        <rFont val="Verdana"/>
        <family val="2"/>
      </rPr>
      <t xml:space="preserve">Orario Palestra </t>
    </r>
    <r>
      <rPr>
        <b val="true"/>
        <sz val="10"/>
        <color rgb="FFFF0000"/>
        <rFont val="Verdana"/>
        <family val="2"/>
      </rPr>
      <t xml:space="preserve">(PER OGNI CLASSE OCCORRE NECESSARIAMENTE INDICARE DUE GIORNATE DISTINTE)</t>
    </r>
  </si>
  <si>
    <t xml:space="preserve">Orario </t>
  </si>
  <si>
    <t xml:space="preserve">Classe</t>
  </si>
  <si>
    <t xml:space="preserve">Giorno</t>
  </si>
  <si>
    <t xml:space="preserve">Da</t>
  </si>
  <si>
    <t xml:space="preserve">A</t>
  </si>
  <si>
    <t xml:space="preserve">Data Compilazione:</t>
  </si>
  <si>
    <t xml:space="preserve">Il DIRIGENTE SCOLASTICO:</t>
  </si>
  <si>
    <r>
      <rPr>
        <b val="true"/>
        <sz val="11"/>
        <rFont val="Verdana"/>
        <family val="2"/>
      </rPr>
      <t xml:space="preserve">Codice Scuola:</t>
    </r>
    <r>
      <rPr>
        <sz val="11"/>
        <rFont val="Verdana"/>
        <family val="2"/>
      </rPr>
      <t xml:space="preserve">Aprire il menù a tendina e selezionare il proprio codice (sede dirigente scolastico)
</t>
    </r>
    <r>
      <rPr>
        <b val="true"/>
        <sz val="11"/>
        <rFont val="Verdana"/>
        <family val="2"/>
      </rPr>
      <t xml:space="preserve">Codice Plesso:</t>
    </r>
    <r>
      <rPr>
        <sz val="11"/>
        <rFont val="Verdana"/>
        <family val="2"/>
      </rPr>
      <t xml:space="preserve"> Aprire il menù a tendina e selezionare il codice del plesso interessato al progetto
</t>
    </r>
    <r>
      <rPr>
        <b val="true"/>
        <sz val="11"/>
        <color rgb="FFFF0000"/>
        <rFont val="Verdana"/>
        <family val="2"/>
      </rPr>
      <t xml:space="preserve">ATTENZIONE Valorizzare obbligatoriamente l'orario Palestra
</t>
    </r>
    <r>
      <rPr>
        <sz val="11"/>
        <rFont val="Verdana"/>
        <family val="2"/>
      </rPr>
      <t xml:space="preserve">Al termine della compilazione della scheda, salvare il file con il codice dell'istituto scolastico (sede dirigenza), attraverso la funzione File-&gt;salva con nome 
(ad esempio ANI80300l.xls)</t>
    </r>
  </si>
  <si>
    <t xml:space="preserve">Lun</t>
  </si>
  <si>
    <t xml:space="preserve">Istituto Comprensivo</t>
  </si>
  <si>
    <t xml:space="preserve">ANIC80300L</t>
  </si>
  <si>
    <t xml:space="preserve">ISTITUTO COMPRENSIVO "M. RICCI"</t>
  </si>
  <si>
    <t xml:space="preserve">AN</t>
  </si>
  <si>
    <t xml:space="preserve">POLVERIGI</t>
  </si>
  <si>
    <t xml:space="preserve">ANEE80302Q</t>
  </si>
  <si>
    <t xml:space="preserve">AGUGLIANO "QUATTRO NOVEMBRE"</t>
  </si>
  <si>
    <t xml:space="preserve">AGUGLIANO</t>
  </si>
  <si>
    <t xml:space="preserve">Mar</t>
  </si>
  <si>
    <t xml:space="preserve">ANEE80304T</t>
  </si>
  <si>
    <t xml:space="preserve">CAMERATA PICENA "LEOPARDI"</t>
  </si>
  <si>
    <t xml:space="preserve">CAMERATA PICENA</t>
  </si>
  <si>
    <t xml:space="preserve">ANIC813007</t>
  </si>
  <si>
    <t xml:space="preserve">Mer</t>
  </si>
  <si>
    <t xml:space="preserve">ANEE80301P</t>
  </si>
  <si>
    <t xml:space="preserve">POLVERIGI "DON BOSCO"</t>
  </si>
  <si>
    <t xml:space="preserve">ANIC81100G</t>
  </si>
  <si>
    <t xml:space="preserve">Gio</t>
  </si>
  <si>
    <t xml:space="preserve">ANIC80400C</t>
  </si>
  <si>
    <t xml:space="preserve">ANCONA - ANCONA NORD</t>
  </si>
  <si>
    <t xml:space="preserve">ANCONA</t>
  </si>
  <si>
    <t xml:space="preserve">ANEE80401E</t>
  </si>
  <si>
    <t xml:space="preserve">ANCONA NORD "D. ALIGHIERI"</t>
  </si>
  <si>
    <t xml:space="preserve">ANIC81600P</t>
  </si>
  <si>
    <t xml:space="preserve">Ven</t>
  </si>
  <si>
    <t xml:space="preserve">ANEE80402G</t>
  </si>
  <si>
    <t xml:space="preserve">ANCONA NORD "L. MERCANTINI"</t>
  </si>
  <si>
    <t xml:space="preserve">ANIC82000A</t>
  </si>
  <si>
    <t xml:space="preserve">Sab</t>
  </si>
  <si>
    <t xml:space="preserve">ANEE80403L</t>
  </si>
  <si>
    <t xml:space="preserve">ANCONA NORD  "DON MILANI"</t>
  </si>
  <si>
    <t xml:space="preserve">ANIC819006</t>
  </si>
  <si>
    <t xml:space="preserve">ANIC805008</t>
  </si>
  <si>
    <t xml:space="preserve">GIOACCHINO ROSSINI</t>
  </si>
  <si>
    <t xml:space="preserve">SAN MARCELLO</t>
  </si>
  <si>
    <t xml:space="preserve">ANEE80501A</t>
  </si>
  <si>
    <t xml:space="preserve">BELVEDERE OSTRENSE "E. MEDI"</t>
  </si>
  <si>
    <t xml:space="preserve">BELVEDERE OSTRENSE</t>
  </si>
  <si>
    <t xml:space="preserve">ANIC81800A</t>
  </si>
  <si>
    <t xml:space="preserve">ANEE80502B</t>
  </si>
  <si>
    <t xml:space="preserve">MORRO D'ALBA "DON BOSCO"</t>
  </si>
  <si>
    <t xml:space="preserve">MORRO D'ALBA</t>
  </si>
  <si>
    <t xml:space="preserve">ANEE80503C</t>
  </si>
  <si>
    <t xml:space="preserve">SAN MARCELLO "VERDI"</t>
  </si>
  <si>
    <t xml:space="preserve">ANIC81700E</t>
  </si>
  <si>
    <t xml:space="preserve">ANIC806004</t>
  </si>
  <si>
    <t xml:space="preserve">SASSOFERRATO "BARTOLO DA SASS."</t>
  </si>
  <si>
    <t xml:space="preserve">SASSOFERRATO</t>
  </si>
  <si>
    <t xml:space="preserve">ANEE806049</t>
  </si>
  <si>
    <t xml:space="preserve">GENGA "MERLONI"</t>
  </si>
  <si>
    <t xml:space="preserve">GENGA</t>
  </si>
  <si>
    <t xml:space="preserve">ANIC80800Q</t>
  </si>
  <si>
    <t xml:space="preserve">ANEE806016</t>
  </si>
  <si>
    <t xml:space="preserve">RIONE BORGO</t>
  </si>
  <si>
    <t xml:space="preserve">ANIC81000Q</t>
  </si>
  <si>
    <t xml:space="preserve">ANEE806038</t>
  </si>
  <si>
    <t xml:space="preserve">BRILLARELLI-CATOBAGLI</t>
  </si>
  <si>
    <t xml:space="preserve">ANIC80700X</t>
  </si>
  <si>
    <t xml:space="preserve">FILOTTRANO "BELTRAMI"</t>
  </si>
  <si>
    <t xml:space="preserve">FILOTTRANO</t>
  </si>
  <si>
    <t xml:space="preserve">ANEE807012</t>
  </si>
  <si>
    <t xml:space="preserve">GERMANO SASSAROLI</t>
  </si>
  <si>
    <t xml:space="preserve">ANIC81500V</t>
  </si>
  <si>
    <t xml:space="preserve">ARCEVIA</t>
  </si>
  <si>
    <t xml:space="preserve">ANEE80801T</t>
  </si>
  <si>
    <t xml:space="preserve">ARCEVIA "ANSELMI"</t>
  </si>
  <si>
    <t xml:space="preserve">ANEE808041</t>
  </si>
  <si>
    <t xml:space="preserve">ARCEVIA - PITICCHIO</t>
  </si>
  <si>
    <t xml:space="preserve">ANIC83600X</t>
  </si>
  <si>
    <t xml:space="preserve">ANEE808052</t>
  </si>
  <si>
    <t xml:space="preserve">MAGAGNINI</t>
  </si>
  <si>
    <t xml:space="preserve">MONTECAROTTO</t>
  </si>
  <si>
    <t xml:space="preserve">ANIC84100B</t>
  </si>
  <si>
    <t xml:space="preserve">ANEE808063</t>
  </si>
  <si>
    <t xml:space="preserve">SERRA DE'CONTI "G.LEOPARDI"</t>
  </si>
  <si>
    <t xml:space="preserve">SERRA DE' CONTI</t>
  </si>
  <si>
    <t xml:space="preserve">ANIC83100R</t>
  </si>
  <si>
    <t xml:space="preserve">ANIC80900G</t>
  </si>
  <si>
    <t xml:space="preserve">S.SAN QUIRICO"DON M.COSTANTINI"</t>
  </si>
  <si>
    <t xml:space="preserve">SERRA SAN QUIRICO</t>
  </si>
  <si>
    <t xml:space="preserve">ANEE80904R</t>
  </si>
  <si>
    <t xml:space="preserve">CARLO OSMANI</t>
  </si>
  <si>
    <t xml:space="preserve">ROSORA</t>
  </si>
  <si>
    <t xml:space="preserve">ANIC834008</t>
  </si>
  <si>
    <t xml:space="preserve">ANEE80901N</t>
  </si>
  <si>
    <t xml:space="preserve">SERRA SAN QUIRICO - CENTRO URB.</t>
  </si>
  <si>
    <t xml:space="preserve">ANIC83700Q</t>
  </si>
  <si>
    <t xml:space="preserve">ANEE80902P</t>
  </si>
  <si>
    <t xml:space="preserve">LUIGI MERCANTINI</t>
  </si>
  <si>
    <t xml:space="preserve">ANIC827005</t>
  </si>
  <si>
    <t xml:space="preserve">OSTRA</t>
  </si>
  <si>
    <t xml:space="preserve">ANEE81003X</t>
  </si>
  <si>
    <t xml:space="preserve">BARBARA "FIORINI"</t>
  </si>
  <si>
    <t xml:space="preserve">BARBARA</t>
  </si>
  <si>
    <t xml:space="preserve">ANIC85200T</t>
  </si>
  <si>
    <t xml:space="preserve">ANEE81001T</t>
  </si>
  <si>
    <t xml:space="preserve">OSTRA "CROCIONI"</t>
  </si>
  <si>
    <t xml:space="preserve">ANIC850006</t>
  </si>
  <si>
    <t xml:space="preserve">ANEE81002V</t>
  </si>
  <si>
    <t xml:space="preserve">OSTRA-PIANELLO "DON A.MORGANTI"</t>
  </si>
  <si>
    <t xml:space="preserve">ANIC83800G</t>
  </si>
  <si>
    <t xml:space="preserve">ANCONA "AUGUSTO SCOCCHERA"</t>
  </si>
  <si>
    <t xml:space="preserve">ANEE81102P</t>
  </si>
  <si>
    <t xml:space="preserve">CONERO</t>
  </si>
  <si>
    <t xml:space="preserve">ANIC828001</t>
  </si>
  <si>
    <t xml:space="preserve">ANEE81103Q</t>
  </si>
  <si>
    <t xml:space="preserve">MONTESSORI</t>
  </si>
  <si>
    <t xml:space="preserve">ANIC84500P</t>
  </si>
  <si>
    <t xml:space="preserve">ANEE81101N</t>
  </si>
  <si>
    <t xml:space="preserve">PIETRALACROCE</t>
  </si>
  <si>
    <t xml:space="preserve">ANIC84600E</t>
  </si>
  <si>
    <t xml:space="preserve">ANCONA "NOVELLI NATALUCCI"</t>
  </si>
  <si>
    <t xml:space="preserve">ANEE81302A</t>
  </si>
  <si>
    <t xml:space="preserve">ANCONA  "DE AMICIS"</t>
  </si>
  <si>
    <t xml:space="preserve">ANIC82500D</t>
  </si>
  <si>
    <t xml:space="preserve">ANEE81303B</t>
  </si>
  <si>
    <t xml:space="preserve">ANCONA SC.OSP."G.SALESI"</t>
  </si>
  <si>
    <t xml:space="preserve">ANIC826009</t>
  </si>
  <si>
    <t xml:space="preserve">ANIC814003</t>
  </si>
  <si>
    <t xml:space="preserve">NUMANA "GIOVANNI PAOLO II"</t>
  </si>
  <si>
    <t xml:space="preserve">NUMANA</t>
  </si>
  <si>
    <t xml:space="preserve">ANEE814026</t>
  </si>
  <si>
    <t xml:space="preserve">NUMANA "ELIA"</t>
  </si>
  <si>
    <t xml:space="preserve">ANIC82400N</t>
  </si>
  <si>
    <t xml:space="preserve">ANEE814037</t>
  </si>
  <si>
    <t xml:space="preserve">NUMANA - MARCELLI "RODARI"</t>
  </si>
  <si>
    <t xml:space="preserve">ANEE814015</t>
  </si>
  <si>
    <t xml:space="preserve">SIROLO "GIULIETTI"</t>
  </si>
  <si>
    <t xml:space="preserve">SIROLO</t>
  </si>
  <si>
    <t xml:space="preserve">CAMERANO</t>
  </si>
  <si>
    <t xml:space="preserve">ANEE815022</t>
  </si>
  <si>
    <t xml:space="preserve">CAMERANO SPERANDEI</t>
  </si>
  <si>
    <t xml:space="preserve">ANIC83900B</t>
  </si>
  <si>
    <t xml:space="preserve">ANCONA - CITTADELLA CENTRO</t>
  </si>
  <si>
    <t xml:space="preserve">ANEE81603V</t>
  </si>
  <si>
    <t xml:space="preserve">ANCONA  "FAIANI"</t>
  </si>
  <si>
    <t xml:space="preserve">ANIC84000G</t>
  </si>
  <si>
    <t xml:space="preserve">ANEE81602T</t>
  </si>
  <si>
    <t xml:space="preserve">ANCONA "C. ANTOGNINI"</t>
  </si>
  <si>
    <t xml:space="preserve">ANIC830001</t>
  </si>
  <si>
    <t xml:space="preserve">ANCONA - PINOCCHIO MONTESICURO</t>
  </si>
  <si>
    <t xml:space="preserve">ANEE81701L</t>
  </si>
  <si>
    <t xml:space="preserve">ANCONA "COLLODI"</t>
  </si>
  <si>
    <t xml:space="preserve">ANIC82900R</t>
  </si>
  <si>
    <t xml:space="preserve">ANEE81704Q</t>
  </si>
  <si>
    <t xml:space="preserve">ANCONA "F.SOCCIARELLI"</t>
  </si>
  <si>
    <t xml:space="preserve">ANIC83200L</t>
  </si>
  <si>
    <t xml:space="preserve">ANEE81702N</t>
  </si>
  <si>
    <t xml:space="preserve">ANCONA "C. LEVI"</t>
  </si>
  <si>
    <t xml:space="preserve">ANIC82300T</t>
  </si>
  <si>
    <t xml:space="preserve">ANEE81703P</t>
  </si>
  <si>
    <t xml:space="preserve">ANCONA "G.UNGARETTI"</t>
  </si>
  <si>
    <t xml:space="preserve">ANIC835004</t>
  </si>
  <si>
    <t xml:space="preserve">ANCONA - POSATORA PIANO ARCHI</t>
  </si>
  <si>
    <t xml:space="preserve">ANEE81801C</t>
  </si>
  <si>
    <t xml:space="preserve">ANCONA  "MARINELLI"</t>
  </si>
  <si>
    <t xml:space="preserve">ANIC851002</t>
  </si>
  <si>
    <t xml:space="preserve">ANEE81802D</t>
  </si>
  <si>
    <t xml:space="preserve">ANCONA  "ELIA"</t>
  </si>
  <si>
    <t xml:space="preserve">ANEE81804G</t>
  </si>
  <si>
    <t xml:space="preserve">ANCONA  "L. DA VINCI"</t>
  </si>
  <si>
    <t xml:space="preserve">ANIC842007</t>
  </si>
  <si>
    <t xml:space="preserve">ANEE81803E</t>
  </si>
  <si>
    <t xml:space="preserve">ANCONA "ANNA FRANK"</t>
  </si>
  <si>
    <t xml:space="preserve">ANIC843003</t>
  </si>
  <si>
    <t xml:space="preserve">ANCONA - QUARTIERI NUOVI</t>
  </si>
  <si>
    <t xml:space="preserve">ANEE819029</t>
  </si>
  <si>
    <t xml:space="preserve">ANCONA "RODARI"</t>
  </si>
  <si>
    <t xml:space="preserve">ANIC84400V</t>
  </si>
  <si>
    <t xml:space="preserve">ANEE819018</t>
  </si>
  <si>
    <t xml:space="preserve">ANCONA  "G.FALCONE"</t>
  </si>
  <si>
    <t xml:space="preserve">ANCONA - GRAZIE TAVERNELLE</t>
  </si>
  <si>
    <t xml:space="preserve">ANEE82001C</t>
  </si>
  <si>
    <t xml:space="preserve">ANCONA  "MAGGINI"</t>
  </si>
  <si>
    <t xml:space="preserve">ANIC848006</t>
  </si>
  <si>
    <t xml:space="preserve">ANEE82003E</t>
  </si>
  <si>
    <t xml:space="preserve">ANCONA "SAVIO"</t>
  </si>
  <si>
    <t xml:space="preserve">ANIC84700A</t>
  </si>
  <si>
    <t xml:space="preserve">MONTEMARCIANO - MARINA</t>
  </si>
  <si>
    <t xml:space="preserve">MONTEMARCIANO</t>
  </si>
  <si>
    <t xml:space="preserve">ANEE82301X</t>
  </si>
  <si>
    <t xml:space="preserve">MONTEMARCIANO "DE AMICIS"</t>
  </si>
  <si>
    <t xml:space="preserve">ANIC849002</t>
  </si>
  <si>
    <t xml:space="preserve">ANEE823021</t>
  </si>
  <si>
    <t xml:space="preserve">R. SANZIO</t>
  </si>
  <si>
    <t xml:space="preserve">ANIC83300C</t>
  </si>
  <si>
    <t xml:space="preserve">FALCONARA RAFFAELLO SANZIO</t>
  </si>
  <si>
    <t xml:space="preserve">FALCONARA MARITTIMA</t>
  </si>
  <si>
    <t xml:space="preserve">ANEE82402R</t>
  </si>
  <si>
    <t xml:space="preserve">FALCONARA  "MARCONI"</t>
  </si>
  <si>
    <t xml:space="preserve">APIC812002</t>
  </si>
  <si>
    <t xml:space="preserve">ANEE82403T</t>
  </si>
  <si>
    <t xml:space="preserve">FALCONARA "DA VINCI"</t>
  </si>
  <si>
    <t xml:space="preserve">APIC80800A</t>
  </si>
  <si>
    <t xml:space="preserve">FALCONARA CENTRO</t>
  </si>
  <si>
    <t xml:space="preserve">ANEE82501G</t>
  </si>
  <si>
    <t xml:space="preserve">FALCONARA  "LEOPARDI"</t>
  </si>
  <si>
    <t xml:space="preserve">APIC82200L</t>
  </si>
  <si>
    <t xml:space="preserve">ANEE82502L</t>
  </si>
  <si>
    <t xml:space="preserve">FALCONARA M. BIGNAMINI SPEC.</t>
  </si>
  <si>
    <t xml:space="preserve">APIC80500V</t>
  </si>
  <si>
    <t xml:space="preserve">ANEE82504P</t>
  </si>
  <si>
    <t xml:space="preserve">FALCONARA "ALIGHIERI"</t>
  </si>
  <si>
    <t xml:space="preserve">APIC82100R</t>
  </si>
  <si>
    <t xml:space="preserve">GALILEO FERRARIS</t>
  </si>
  <si>
    <t xml:space="preserve">ANEE82601B</t>
  </si>
  <si>
    <t xml:space="preserve">FALCONARA  "MERCANTINI"</t>
  </si>
  <si>
    <t xml:space="preserve">APIC83000G</t>
  </si>
  <si>
    <t xml:space="preserve">ANEE82602C</t>
  </si>
  <si>
    <t xml:space="preserve">FALCONARA M."A.MORO M.VIA FANI"</t>
  </si>
  <si>
    <t xml:space="preserve">APIC83100B</t>
  </si>
  <si>
    <t xml:space="preserve">CERRETO D'ESI</t>
  </si>
  <si>
    <t xml:space="preserve">ANEE827017</t>
  </si>
  <si>
    <t xml:space="preserve">CERRETO D'ESI - CENTRO URBANO</t>
  </si>
  <si>
    <t xml:space="preserve">APIC82900B</t>
  </si>
  <si>
    <t xml:space="preserve">FABRIANO "F. IMONDI ROMAGNOLI"</t>
  </si>
  <si>
    <t xml:space="preserve">FABRIANO</t>
  </si>
  <si>
    <t xml:space="preserve">ANEE828013</t>
  </si>
  <si>
    <t xml:space="preserve">FABRIANO CENTRO "A. DI NUZIO"</t>
  </si>
  <si>
    <t xml:space="preserve">APIC832007</t>
  </si>
  <si>
    <t xml:space="preserve">ANEE828024</t>
  </si>
  <si>
    <t xml:space="preserve">FABRIANO CENTRO "VETR.COLLODI"</t>
  </si>
  <si>
    <t xml:space="preserve">APIC809006</t>
  </si>
  <si>
    <t xml:space="preserve">JESI "CARLO URBANI"</t>
  </si>
  <si>
    <t xml:space="preserve">JESI</t>
  </si>
  <si>
    <t xml:space="preserve">ANEE82901V</t>
  </si>
  <si>
    <t xml:space="preserve">JESI  "MARTIRI LIBERTA'"</t>
  </si>
  <si>
    <t xml:space="preserve">APIC825004</t>
  </si>
  <si>
    <t xml:space="preserve">ANEE829042</t>
  </si>
  <si>
    <t xml:space="preserve">JESI - MONTE TABOR</t>
  </si>
  <si>
    <t xml:space="preserve">APIC820001</t>
  </si>
  <si>
    <t xml:space="preserve">ANEE82902X</t>
  </si>
  <si>
    <t xml:space="preserve">SANTA MARIA NUOVA "DE AMICIS"</t>
  </si>
  <si>
    <t xml:space="preserve">SANTA MARIA NUOVA</t>
  </si>
  <si>
    <t xml:space="preserve">APIC81500D</t>
  </si>
  <si>
    <t xml:space="preserve">I.C. "FEDERICO II" JESI</t>
  </si>
  <si>
    <t xml:space="preserve">ANEE830013</t>
  </si>
  <si>
    <t xml:space="preserve">JESI  "GARIBALDI"</t>
  </si>
  <si>
    <t xml:space="preserve">APIC81300T</t>
  </si>
  <si>
    <t xml:space="preserve">ANEE830035</t>
  </si>
  <si>
    <t xml:space="preserve">JESI  "MAZZINI-MARCONI"</t>
  </si>
  <si>
    <t xml:space="preserve">APIC804003</t>
  </si>
  <si>
    <t xml:space="preserve">ANEE830046</t>
  </si>
  <si>
    <t xml:space="preserve">JESI  "GEMMA PERCHI"</t>
  </si>
  <si>
    <t xml:space="preserve">APIC81900R</t>
  </si>
  <si>
    <t xml:space="preserve">ANEE830024</t>
  </si>
  <si>
    <t xml:space="preserve">MONSANO "PERGOLESI"</t>
  </si>
  <si>
    <t xml:space="preserve">MONSANO</t>
  </si>
  <si>
    <t xml:space="preserve">APIC81000A</t>
  </si>
  <si>
    <t xml:space="preserve">CASTELFIDARDO "PAOLO SOPRANI"</t>
  </si>
  <si>
    <t xml:space="preserve">CASTELFIDARDO</t>
  </si>
  <si>
    <t xml:space="preserve">ANEE83102X</t>
  </si>
  <si>
    <t xml:space="preserve">CASTELFIDARDO "A. DALLA CHIESA"</t>
  </si>
  <si>
    <t xml:space="preserve">APIC841002</t>
  </si>
  <si>
    <t xml:space="preserve">ANEE83101V</t>
  </si>
  <si>
    <t xml:space="preserve">CASTELFIDARDO - CROCETTE</t>
  </si>
  <si>
    <t xml:space="preserve">APIC840006</t>
  </si>
  <si>
    <t xml:space="preserve">LORETO "GIANNUARIO SOLARI"</t>
  </si>
  <si>
    <t xml:space="preserve">LORETO</t>
  </si>
  <si>
    <t xml:space="preserve">ANEE83201P</t>
  </si>
  <si>
    <t xml:space="preserve">LORETO "MARCONI"</t>
  </si>
  <si>
    <t xml:space="preserve">APIC817005</t>
  </si>
  <si>
    <t xml:space="preserve">ANEE83202Q</t>
  </si>
  <si>
    <t xml:space="preserve">LORETO "GIUSEPPE VERDI"</t>
  </si>
  <si>
    <t xml:space="preserve">APIC81400N</t>
  </si>
  <si>
    <t xml:space="preserve">ANEE83203R</t>
  </si>
  <si>
    <t xml:space="preserve">LORETO "CARLO COLLODI"</t>
  </si>
  <si>
    <t xml:space="preserve">APIC82600X</t>
  </si>
  <si>
    <t xml:space="preserve">SENIGALLIA MARCHETTI</t>
  </si>
  <si>
    <t xml:space="preserve">SENIGALLIA</t>
  </si>
  <si>
    <t xml:space="preserve">ANEE83302G</t>
  </si>
  <si>
    <t xml:space="preserve">SENIGALLIA  SANT'ANGELO</t>
  </si>
  <si>
    <t xml:space="preserve">APIC818001</t>
  </si>
  <si>
    <t xml:space="preserve">ANEE83303L</t>
  </si>
  <si>
    <t xml:space="preserve">SENIGALLIA "G.RODARI"</t>
  </si>
  <si>
    <t xml:space="preserve">APIC811006</t>
  </si>
  <si>
    <t xml:space="preserve">CORINALDO</t>
  </si>
  <si>
    <t xml:space="preserve">ANEE83402B</t>
  </si>
  <si>
    <t xml:space="preserve">CASTELLEONE SUASA-C.U.</t>
  </si>
  <si>
    <t xml:space="preserve">CASTELLEONE DI SUASA</t>
  </si>
  <si>
    <t xml:space="preserve">APIC82700Q</t>
  </si>
  <si>
    <t xml:space="preserve">ANEE83401A</t>
  </si>
  <si>
    <t xml:space="preserve">CORINALDO - S.MARIA GORETTI</t>
  </si>
  <si>
    <t xml:space="preserve">APIC824008</t>
  </si>
  <si>
    <t xml:space="preserve">ANEE83403C</t>
  </si>
  <si>
    <t xml:space="preserve">OSTRA VETERE "PADRE ANGELO API"</t>
  </si>
  <si>
    <t xml:space="preserve">OSTRA VETERE</t>
  </si>
  <si>
    <t xml:space="preserve">APIC82800G</t>
  </si>
  <si>
    <t xml:space="preserve">RIPE "NORI DE' NOBILI"</t>
  </si>
  <si>
    <t xml:space="preserve">RIPE</t>
  </si>
  <si>
    <t xml:space="preserve">ANEE835016</t>
  </si>
  <si>
    <t xml:space="preserve">MONTERADO "G.MARCONI"</t>
  </si>
  <si>
    <t xml:space="preserve">MONTERADO</t>
  </si>
  <si>
    <t xml:space="preserve">APIC838006</t>
  </si>
  <si>
    <t xml:space="preserve">ANEE835027</t>
  </si>
  <si>
    <t xml:space="preserve">PALAZZI</t>
  </si>
  <si>
    <t xml:space="preserve">APIC82300C</t>
  </si>
  <si>
    <t xml:space="preserve">MONTEROBERTO "BENIAMINO GIGLI"</t>
  </si>
  <si>
    <t xml:space="preserve">MONTE ROBERTO</t>
  </si>
  <si>
    <t xml:space="preserve">ANEE836012</t>
  </si>
  <si>
    <t xml:space="preserve">CASTELBELLINO - STAZIONE</t>
  </si>
  <si>
    <t xml:space="preserve">CASTELBELLINO</t>
  </si>
  <si>
    <t xml:space="preserve">APIC83600E</t>
  </si>
  <si>
    <t xml:space="preserve">ANEE836023</t>
  </si>
  <si>
    <t xml:space="preserve">MONTE ROBERTO - PIANELLO</t>
  </si>
  <si>
    <t xml:space="preserve">APIC83700A</t>
  </si>
  <si>
    <t xml:space="preserve">ANEE836034</t>
  </si>
  <si>
    <t xml:space="preserve">SAN PAOLO DI JESI - CENTRO URB.</t>
  </si>
  <si>
    <t xml:space="preserve">SAN PAOLO DI JESI</t>
  </si>
  <si>
    <t xml:space="preserve">APIC833003</t>
  </si>
  <si>
    <t xml:space="preserve">MOIE "CARLO URBANI"</t>
  </si>
  <si>
    <t xml:space="preserve">MAIOLATI SPONTINI</t>
  </si>
  <si>
    <t xml:space="preserve">ANEE83701T</t>
  </si>
  <si>
    <t xml:space="preserve">CASTELPLANIO - MACINE STAZIONE</t>
  </si>
  <si>
    <t xml:space="preserve">CASTELPLANIO</t>
  </si>
  <si>
    <t xml:space="preserve">APIC83400V</t>
  </si>
  <si>
    <t xml:space="preserve">ANEE83702V</t>
  </si>
  <si>
    <t xml:space="preserve">MAIOLATI SPONTINI - MOIE</t>
  </si>
  <si>
    <t xml:space="preserve">APIC83500P</t>
  </si>
  <si>
    <t xml:space="preserve">ANEE83703X</t>
  </si>
  <si>
    <t xml:space="preserve">POGGIO SAN MARCELLO - CENTRO UR</t>
  </si>
  <si>
    <t xml:space="preserve">POGGIO SAN MARCELLO</t>
  </si>
  <si>
    <t xml:space="preserve">APIC839002</t>
  </si>
  <si>
    <t xml:space="preserve">LUIGI BARTOLINI</t>
  </si>
  <si>
    <t xml:space="preserve">CUPRAMONTANA</t>
  </si>
  <si>
    <t xml:space="preserve">ANEE83801N</t>
  </si>
  <si>
    <t xml:space="preserve">CUPRAMONTANA - UMANI -</t>
  </si>
  <si>
    <t xml:space="preserve">APIC80600P</t>
  </si>
  <si>
    <t xml:space="preserve">ANEE83802P</t>
  </si>
  <si>
    <t xml:space="preserve">STAFFOLO "MANUZIO"</t>
  </si>
  <si>
    <t xml:space="preserve">STAFFOLO</t>
  </si>
  <si>
    <t xml:space="preserve">MCIC805002</t>
  </si>
  <si>
    <t xml:space="preserve">JESI "LORENZO LOTTO"</t>
  </si>
  <si>
    <t xml:space="preserve">ANEE83902E</t>
  </si>
  <si>
    <t xml:space="preserve">JESI "MESTICA"</t>
  </si>
  <si>
    <t xml:space="preserve">MCIC825007</t>
  </si>
  <si>
    <t xml:space="preserve">ANEE83901D</t>
  </si>
  <si>
    <t xml:space="preserve">JESI "CONTI"</t>
  </si>
  <si>
    <t xml:space="preserve">MCIC80300A</t>
  </si>
  <si>
    <t xml:space="preserve">JESI "SAN FRANCESCO"</t>
  </si>
  <si>
    <t xml:space="preserve">ANEE84001N</t>
  </si>
  <si>
    <t xml:space="preserve">JESI  "COLLODI"</t>
  </si>
  <si>
    <t xml:space="preserve">MCIC809009</t>
  </si>
  <si>
    <t xml:space="preserve">ANEE84002P</t>
  </si>
  <si>
    <t xml:space="preserve">JESI  "CAPPANNINI"</t>
  </si>
  <si>
    <t xml:space="preserve">MCIC80200E</t>
  </si>
  <si>
    <t xml:space="preserve">CASTELFIDARDO "MAZZINI"</t>
  </si>
  <si>
    <t xml:space="preserve">ANEE84101D</t>
  </si>
  <si>
    <t xml:space="preserve">MCIC811009</t>
  </si>
  <si>
    <t xml:space="preserve">ANEE84102E</t>
  </si>
  <si>
    <t xml:space="preserve">CASTELFIDARDO - CERRETANO</t>
  </si>
  <si>
    <t xml:space="preserve">MCIC834002</t>
  </si>
  <si>
    <t xml:space="preserve">OSIMO  "CAIO GIULIO CESARE"</t>
  </si>
  <si>
    <t xml:space="preserve">OSIMO</t>
  </si>
  <si>
    <t xml:space="preserve">ANEE84204C</t>
  </si>
  <si>
    <t xml:space="preserve">OFFAGNA "GIOVANNI XXIII"</t>
  </si>
  <si>
    <t xml:space="preserve">OFFAGNA</t>
  </si>
  <si>
    <t xml:space="preserve">MCIC83600N</t>
  </si>
  <si>
    <t xml:space="preserve">ANEE84202A</t>
  </si>
  <si>
    <t xml:space="preserve">OSIMO - CAMPOCAVALLO</t>
  </si>
  <si>
    <t xml:space="preserve">MCIC83000P</t>
  </si>
  <si>
    <t xml:space="preserve">ANEE842019</t>
  </si>
  <si>
    <t xml:space="preserve">OSIMO - FORNACE FAGIOLI</t>
  </si>
  <si>
    <t xml:space="preserve">MCIC83500T</t>
  </si>
  <si>
    <t xml:space="preserve">ANEE84203B</t>
  </si>
  <si>
    <t xml:space="preserve">OSIMO - BORGO S.GIACOMO</t>
  </si>
  <si>
    <t xml:space="preserve">MCIC818004</t>
  </si>
  <si>
    <t xml:space="preserve">OSIMO  BRUNO DA OSIMO</t>
  </si>
  <si>
    <t xml:space="preserve">ANEE843037</t>
  </si>
  <si>
    <t xml:space="preserve">OSIMO  "BRUNO DA OSIMO"</t>
  </si>
  <si>
    <t xml:space="preserve">MCIC83700D</t>
  </si>
  <si>
    <t xml:space="preserve">ANEE843015</t>
  </si>
  <si>
    <t xml:space="preserve">OSIMO - SAN BIAGIO</t>
  </si>
  <si>
    <t xml:space="preserve">MCIC812005</t>
  </si>
  <si>
    <t xml:space="preserve">ANEE843026</t>
  </si>
  <si>
    <t xml:space="preserve">OSIMO - OSIMO STAZIONE</t>
  </si>
  <si>
    <t xml:space="preserve">MCIC80700N</t>
  </si>
  <si>
    <t xml:space="preserve">OSIMO "F.LLI TRILLINI"</t>
  </si>
  <si>
    <t xml:space="preserve">ANEE844044</t>
  </si>
  <si>
    <t xml:space="preserve">MARTA RUSSO</t>
  </si>
  <si>
    <t xml:space="preserve">MCIC804006</t>
  </si>
  <si>
    <t xml:space="preserve">ANEE844033</t>
  </si>
  <si>
    <t xml:space="preserve">MONTETORTO</t>
  </si>
  <si>
    <t xml:space="preserve">MCIC82800P</t>
  </si>
  <si>
    <t xml:space="preserve">ANEE844011</t>
  </si>
  <si>
    <t xml:space="preserve">PADIGLIONE</t>
  </si>
  <si>
    <t xml:space="preserve">MCIC82700V</t>
  </si>
  <si>
    <t xml:space="preserve">ANEE844022</t>
  </si>
  <si>
    <t xml:space="preserve">PASSATEMPO</t>
  </si>
  <si>
    <t xml:space="preserve">MCIC817008</t>
  </si>
  <si>
    <t xml:space="preserve">FABRIANO EST "ALDO MORO"</t>
  </si>
  <si>
    <t xml:space="preserve">ANEE84501R</t>
  </si>
  <si>
    <t xml:space="preserve">FABRIANO EST - A.MORO -</t>
  </si>
  <si>
    <t xml:space="preserve">MCIC833006</t>
  </si>
  <si>
    <t xml:space="preserve">ANEE84502T</t>
  </si>
  <si>
    <t xml:space="preserve">FABRIANO EST "SANTA MARIA"</t>
  </si>
  <si>
    <t xml:space="preserve">MCEE01400V</t>
  </si>
  <si>
    <t xml:space="preserve">ANEE84503V</t>
  </si>
  <si>
    <t xml:space="preserve">FABRIANO EST - ALBACINA</t>
  </si>
  <si>
    <t xml:space="preserve">MCIC81900X</t>
  </si>
  <si>
    <t xml:space="preserve">FABRIANO OVEST "MARCO POLO"</t>
  </si>
  <si>
    <t xml:space="preserve">ANEE84602N</t>
  </si>
  <si>
    <t xml:space="preserve">FABRIANO OVEST - MARISCHIO</t>
  </si>
  <si>
    <t xml:space="preserve">MCIC826003</t>
  </si>
  <si>
    <t xml:space="preserve">ANEE84603P</t>
  </si>
  <si>
    <t xml:space="preserve">FABRIANO OVEST "MAZZINI"</t>
  </si>
  <si>
    <t xml:space="preserve">MCIC83100E</t>
  </si>
  <si>
    <t xml:space="preserve">SENIGALLIA CENTRO - FAGNANI</t>
  </si>
  <si>
    <t xml:space="preserve">ANEE84703E</t>
  </si>
  <si>
    <t xml:space="preserve">SENIGALLIA "ALDO MORO"</t>
  </si>
  <si>
    <t xml:space="preserve">MCIC81400R</t>
  </si>
  <si>
    <t xml:space="preserve">ANEE84701C</t>
  </si>
  <si>
    <t xml:space="preserve">SENIGALLIA  G. PASCOLI</t>
  </si>
  <si>
    <t xml:space="preserve">MCIC82100X</t>
  </si>
  <si>
    <t xml:space="preserve">ANEE84702D</t>
  </si>
  <si>
    <t xml:space="preserve">SENIGALLIA  VALLONE</t>
  </si>
  <si>
    <t xml:space="preserve">MCIC813001</t>
  </si>
  <si>
    <t xml:space="preserve">SENIGALLIA NORD-MERCANTINI</t>
  </si>
  <si>
    <t xml:space="preserve">ANEE848018</t>
  </si>
  <si>
    <t xml:space="preserve">SENIGALLIA "PUCCINI"</t>
  </si>
  <si>
    <t xml:space="preserve">MCIC82200Q</t>
  </si>
  <si>
    <t xml:space="preserve">ANEE848029</t>
  </si>
  <si>
    <t xml:space="preserve">SENIGALLIA  CESANELLA</t>
  </si>
  <si>
    <t xml:space="preserve">MCIC820004</t>
  </si>
  <si>
    <t xml:space="preserve">ANEE84803A</t>
  </si>
  <si>
    <t xml:space="preserve">SENIGALLIA  CESANO</t>
  </si>
  <si>
    <t xml:space="preserve">MCIC82900E</t>
  </si>
  <si>
    <t xml:space="preserve">ANEE84804B</t>
  </si>
  <si>
    <t xml:space="preserve">SENIGALLIA  SCAPEZZANO</t>
  </si>
  <si>
    <t xml:space="preserve">MCIC83200A</t>
  </si>
  <si>
    <t xml:space="preserve">SENIGALLIA SUD  - BELARDI</t>
  </si>
  <si>
    <t xml:space="preserve">ANEE849014</t>
  </si>
  <si>
    <t xml:space="preserve">SENIGALLIA  "LEOPARDI"</t>
  </si>
  <si>
    <t xml:space="preserve">MCIC80600T</t>
  </si>
  <si>
    <t xml:space="preserve">ANEE849025</t>
  </si>
  <si>
    <t xml:space="preserve">SENIGALLIA  "DON MILANI"</t>
  </si>
  <si>
    <t xml:space="preserve">MCIC81000D</t>
  </si>
  <si>
    <t xml:space="preserve">ANEE849036</t>
  </si>
  <si>
    <t xml:space="preserve">SENIGALLIA  "M.L.PIERONI"</t>
  </si>
  <si>
    <t xml:space="preserve">MCIC81500L</t>
  </si>
  <si>
    <t xml:space="preserve">ISTITUTO COMPRENSIVO CHIARAVALL</t>
  </si>
  <si>
    <t xml:space="preserve">CHIARAVALLE</t>
  </si>
  <si>
    <t xml:space="preserve">ANEE850018</t>
  </si>
  <si>
    <t xml:space="preserve">CHIARAVALLE - "M.MONTESSORI"</t>
  </si>
  <si>
    <t xml:space="preserve">MCIC81600C</t>
  </si>
  <si>
    <t xml:space="preserve">MONTE SAN VITO</t>
  </si>
  <si>
    <t xml:space="preserve">ANEE851025</t>
  </si>
  <si>
    <t xml:space="preserve">MONTE SAN VITO "DE AMICIS"</t>
  </si>
  <si>
    <t xml:space="preserve">MCIC82400B</t>
  </si>
  <si>
    <t xml:space="preserve">ANEE851014</t>
  </si>
  <si>
    <t xml:space="preserve">MONTE SAN VITO - SELVA</t>
  </si>
  <si>
    <t xml:space="preserve">PSIC807006</t>
  </si>
  <si>
    <t xml:space="preserve">I.C. CHIARAVALLE MONTESSORIANO</t>
  </si>
  <si>
    <t xml:space="preserve">ANEE85201X</t>
  </si>
  <si>
    <t xml:space="preserve">CHIARAVALLE "MARCONI"</t>
  </si>
  <si>
    <t xml:space="preserve">PSIC808002</t>
  </si>
  <si>
    <t xml:space="preserve">RIPATRANSONE   ISC</t>
  </si>
  <si>
    <t xml:space="preserve">AP</t>
  </si>
  <si>
    <t xml:space="preserve">RIPATRANSONE</t>
  </si>
  <si>
    <t xml:space="preserve">APEE804037</t>
  </si>
  <si>
    <t xml:space="preserve">COSSIGNANO EE</t>
  </si>
  <si>
    <t xml:space="preserve">COSSIGNANO</t>
  </si>
  <si>
    <t xml:space="preserve">PSIC831003</t>
  </si>
  <si>
    <t xml:space="preserve">APEE804048</t>
  </si>
  <si>
    <t xml:space="preserve">MONTEFIORE EE</t>
  </si>
  <si>
    <t xml:space="preserve">MONTEFIORE DELL'ASO</t>
  </si>
  <si>
    <t xml:space="preserve">PSIC815005</t>
  </si>
  <si>
    <t xml:space="preserve">APEE804015</t>
  </si>
  <si>
    <t xml:space="preserve">CAPOLUOGO EE</t>
  </si>
  <si>
    <t xml:space="preserve">PSIC80400P</t>
  </si>
  <si>
    <t xml:space="preserve">AMANDOLA   ISC</t>
  </si>
  <si>
    <t xml:space="preserve">AMANDOLA</t>
  </si>
  <si>
    <t xml:space="preserve">APEE805011</t>
  </si>
  <si>
    <t xml:space="preserve">PSIC83500A</t>
  </si>
  <si>
    <t xml:space="preserve">APEE805033</t>
  </si>
  <si>
    <t xml:space="preserve">PRIMARIA MONTEFORTINO</t>
  </si>
  <si>
    <t xml:space="preserve">MONTEFORTINO</t>
  </si>
  <si>
    <t xml:space="preserve">PSIC81100T</t>
  </si>
  <si>
    <t xml:space="preserve">SPINETOLI ISC</t>
  </si>
  <si>
    <t xml:space="preserve">SPINETOLI</t>
  </si>
  <si>
    <t xml:space="preserve">APEE80601R</t>
  </si>
  <si>
    <t xml:space="preserve">CAPOLUOGO</t>
  </si>
  <si>
    <t xml:space="preserve">PSIC822008</t>
  </si>
  <si>
    <t xml:space="preserve">APEE80604X</t>
  </si>
  <si>
    <t xml:space="preserve">PAGLIARE</t>
  </si>
  <si>
    <t xml:space="preserve">PSIC83900N</t>
  </si>
  <si>
    <t xml:space="preserve">ACQUAVIVA P.  ISC "DE CAROLIS"</t>
  </si>
  <si>
    <t xml:space="preserve">ACQUAVIVA PICENA</t>
  </si>
  <si>
    <t xml:space="preserve">APEE80801C</t>
  </si>
  <si>
    <t xml:space="preserve">ACQUAVIVA CAPOLUOGO</t>
  </si>
  <si>
    <t xml:space="preserve">PSEE015007</t>
  </si>
  <si>
    <t xml:space="preserve">APEE80803E</t>
  </si>
  <si>
    <t xml:space="preserve">STELLA DI MONSAMPOLO</t>
  </si>
  <si>
    <t xml:space="preserve">MONSAMPOLO DEL TRONTO</t>
  </si>
  <si>
    <t xml:space="preserve">PSEE03900Q</t>
  </si>
  <si>
    <t xml:space="preserve">IC "G. SACCONI" - MONTALTO M.</t>
  </si>
  <si>
    <t xml:space="preserve">MONTALTO DELLE MARCHE</t>
  </si>
  <si>
    <t xml:space="preserve">APEE80904B</t>
  </si>
  <si>
    <t xml:space="preserve">CARASSAI</t>
  </si>
  <si>
    <t xml:space="preserve">PSIC830007</t>
  </si>
  <si>
    <t xml:space="preserve">APEE809029</t>
  </si>
  <si>
    <t xml:space="preserve">CASTIGNANO</t>
  </si>
  <si>
    <t xml:space="preserve">PSIC829003</t>
  </si>
  <si>
    <t xml:space="preserve">APEE809018</t>
  </si>
  <si>
    <t xml:space="preserve">MONTALTO CAPOLUOGO</t>
  </si>
  <si>
    <t xml:space="preserve">PSIC83300P</t>
  </si>
  <si>
    <t xml:space="preserve">FERMO  IC "DA VINCI"</t>
  </si>
  <si>
    <t xml:space="preserve">FERMO</t>
  </si>
  <si>
    <t xml:space="preserve">APEE81003E</t>
  </si>
  <si>
    <t xml:space="preserve">MOLINI TENNA</t>
  </si>
  <si>
    <t xml:space="preserve">PSIC83800T</t>
  </si>
  <si>
    <t xml:space="preserve">APEE81004G</t>
  </si>
  <si>
    <t xml:space="preserve">VILLA S. CLAUDIO</t>
  </si>
  <si>
    <t xml:space="preserve">PSIC816001</t>
  </si>
  <si>
    <t xml:space="preserve">APEE81005L</t>
  </si>
  <si>
    <t xml:space="preserve">CAPOLUOGO  MONALDI</t>
  </si>
  <si>
    <t xml:space="preserve">PSEE016003</t>
  </si>
  <si>
    <t xml:space="preserve">APEE81006N</t>
  </si>
  <si>
    <t xml:space="preserve">PONTE  ETE</t>
  </si>
  <si>
    <t xml:space="preserve">PSIC82000L</t>
  </si>
  <si>
    <t xml:space="preserve">APEE81001C</t>
  </si>
  <si>
    <t xml:space="preserve">FERMO DA VINCI - SALVANO</t>
  </si>
  <si>
    <t xml:space="preserve">PSIC83400E</t>
  </si>
  <si>
    <t xml:space="preserve">ROCCAFLUVIONE   ISC</t>
  </si>
  <si>
    <t xml:space="preserve">ROCCAFLUVIONE</t>
  </si>
  <si>
    <t xml:space="preserve">APEE811029</t>
  </si>
  <si>
    <t xml:space="preserve">MONTEGALLO</t>
  </si>
  <si>
    <t xml:space="preserve">PSIC81200N</t>
  </si>
  <si>
    <t xml:space="preserve">APEE811018</t>
  </si>
  <si>
    <t xml:space="preserve">PSIC810002</t>
  </si>
  <si>
    <t xml:space="preserve">APEE81103A</t>
  </si>
  <si>
    <t xml:space="preserve">VENAROTTA EE</t>
  </si>
  <si>
    <t xml:space="preserve">VENAROTTA</t>
  </si>
  <si>
    <t xml:space="preserve">PSIC80300V</t>
  </si>
  <si>
    <t xml:space="preserve">ACQUASANTA TERME   ISC</t>
  </si>
  <si>
    <t xml:space="preserve">ACQUASANTA TERME</t>
  </si>
  <si>
    <t xml:space="preserve">APEE812014</t>
  </si>
  <si>
    <t xml:space="preserve">SCUOLA PRIMARIA ACQUASANTA</t>
  </si>
  <si>
    <t xml:space="preserve">PSIC81700R</t>
  </si>
  <si>
    <t xml:space="preserve">APEE812025</t>
  </si>
  <si>
    <t xml:space="preserve">SCUOLA PRIMARIA ARQUATA TR.</t>
  </si>
  <si>
    <t xml:space="preserve">ARQUATA DEL TRONTO</t>
  </si>
  <si>
    <t xml:space="preserve">PSEE02100E</t>
  </si>
  <si>
    <t xml:space="preserve">COMUNANZA  ISC</t>
  </si>
  <si>
    <t xml:space="preserve">COMUNANZA</t>
  </si>
  <si>
    <t xml:space="preserve">APEE81301X</t>
  </si>
  <si>
    <t xml:space="preserve">COMUNANZA CAPOLUOGO</t>
  </si>
  <si>
    <t xml:space="preserve">PSIC80500E</t>
  </si>
  <si>
    <t xml:space="preserve">APEE813021</t>
  </si>
  <si>
    <t xml:space="preserve">MONTEFALCONE APPENNINO</t>
  </si>
  <si>
    <t xml:space="preserve">PSIC84000T</t>
  </si>
  <si>
    <t xml:space="preserve">FORCE - S.VITTORIA IN M.   ISC</t>
  </si>
  <si>
    <t xml:space="preserve">FORCE</t>
  </si>
  <si>
    <t xml:space="preserve">APEE814072</t>
  </si>
  <si>
    <t xml:space="preserve">PSIC84100N</t>
  </si>
  <si>
    <t xml:space="preserve">APEE81405X</t>
  </si>
  <si>
    <t xml:space="preserve">ORTEZZANO/MONTERINALDO</t>
  </si>
  <si>
    <t xml:space="preserve">ORTEZZANO</t>
  </si>
  <si>
    <t xml:space="preserve">PSIC823004</t>
  </si>
  <si>
    <t xml:space="preserve">APEE814083</t>
  </si>
  <si>
    <t xml:space="preserve">ROTELLA</t>
  </si>
  <si>
    <t xml:space="preserve">PSIC82600G</t>
  </si>
  <si>
    <t xml:space="preserve">APEE81401Q</t>
  </si>
  <si>
    <t xml:space="preserve">S.VITTORIA IN MATENANO</t>
  </si>
  <si>
    <t xml:space="preserve">SANTA VITTORIA IN MATENANO</t>
  </si>
  <si>
    <t xml:space="preserve">PSIC82700B</t>
  </si>
  <si>
    <t xml:space="preserve">OFFIDA   ISC</t>
  </si>
  <si>
    <t xml:space="preserve">OFFIDA</t>
  </si>
  <si>
    <t xml:space="preserve">APEE81503N</t>
  </si>
  <si>
    <t xml:space="preserve">PRIMARIA CASTORANO</t>
  </si>
  <si>
    <t xml:space="preserve">CASTORANO</t>
  </si>
  <si>
    <t xml:space="preserve">PSIC82100C</t>
  </si>
  <si>
    <t xml:space="preserve">APEE81501G</t>
  </si>
  <si>
    <t xml:space="preserve">PRIMARIA TM CAPOLUOGO</t>
  </si>
  <si>
    <t xml:space="preserve">PSIC828007</t>
  </si>
  <si>
    <t xml:space="preserve">APEE81502L</t>
  </si>
  <si>
    <t xml:space="preserve">PRIMARIA TP CAPOLUOGO</t>
  </si>
  <si>
    <t xml:space="preserve">PSIC81800L</t>
  </si>
  <si>
    <t xml:space="preserve">ISC FOLIGNANO - MALTIGNANO</t>
  </si>
  <si>
    <t xml:space="preserve">FOLIGNANO</t>
  </si>
  <si>
    <t xml:space="preserve">APEE817028</t>
  </si>
  <si>
    <t xml:space="preserve">PLESSO PRIMARIA FOLIGNANO-06</t>
  </si>
  <si>
    <t xml:space="preserve">PSEE03800X</t>
  </si>
  <si>
    <t xml:space="preserve">APEE817039</t>
  </si>
  <si>
    <t xml:space="preserve">PLESSO PRIMARIA PIANE MORRO-07</t>
  </si>
  <si>
    <t xml:space="preserve">PSIC82500Q</t>
  </si>
  <si>
    <t xml:space="preserve">APEE817017</t>
  </si>
  <si>
    <t xml:space="preserve">PLESSO PRIMARIA VILLA PIGNA-05</t>
  </si>
  <si>
    <t xml:space="preserve">PSIC82400X</t>
  </si>
  <si>
    <t xml:space="preserve">APEE81704A</t>
  </si>
  <si>
    <t xml:space="preserve">PLESSO PRIMARIA MALTIGNANO-08</t>
  </si>
  <si>
    <t xml:space="preserve">MALTIGNANO</t>
  </si>
  <si>
    <t xml:space="preserve">PSIC836006</t>
  </si>
  <si>
    <t xml:space="preserve">GROTTAMMARE ISC "LEOPARDI G."</t>
  </si>
  <si>
    <t xml:space="preserve">GROTTAMMARE</t>
  </si>
  <si>
    <t xml:space="preserve">APEE818035</t>
  </si>
  <si>
    <t xml:space="preserve">PSIC83200V</t>
  </si>
  <si>
    <t xml:space="preserve">APEE818013</t>
  </si>
  <si>
    <t xml:space="preserve">GROTTAMMARE ISCHIA</t>
  </si>
  <si>
    <t xml:space="preserve">PSIC80900T</t>
  </si>
  <si>
    <t xml:space="preserve">APEE818024</t>
  </si>
  <si>
    <t xml:space="preserve">ZONA ASCOLANI</t>
  </si>
  <si>
    <t xml:space="preserve">PSIC837002</t>
  </si>
  <si>
    <t xml:space="preserve">CUPRA MARITTIMA  ISC</t>
  </si>
  <si>
    <t xml:space="preserve">CUPRA MARITTIMA</t>
  </si>
  <si>
    <t xml:space="preserve">APEE81901V</t>
  </si>
  <si>
    <t xml:space="preserve">CUPRA MARITTIMA CAPOLUOGO</t>
  </si>
  <si>
    <t xml:space="preserve">APEE81902X</t>
  </si>
  <si>
    <t xml:space="preserve">MASSIGNANO</t>
  </si>
  <si>
    <t xml:space="preserve">CASTEL DI LAMA  ISC 1</t>
  </si>
  <si>
    <t xml:space="preserve">CASTEL DI LAMA</t>
  </si>
  <si>
    <t xml:space="preserve">APEE820013</t>
  </si>
  <si>
    <t xml:space="preserve">CASTEL DI LAMA CAPOLUOGO</t>
  </si>
  <si>
    <t xml:space="preserve">CASTEL DI LAMA  ISC 2</t>
  </si>
  <si>
    <t xml:space="preserve">APEE82101V</t>
  </si>
  <si>
    <t xml:space="preserve">APPIGNANO " ALBERTINI "</t>
  </si>
  <si>
    <t xml:space="preserve">APPIGNANO DEL TRONTO</t>
  </si>
  <si>
    <t xml:space="preserve">APEE821031</t>
  </si>
  <si>
    <t xml:space="preserve">VILLA S. ANTONIO</t>
  </si>
  <si>
    <t xml:space="preserve">ASCOLI PICENO</t>
  </si>
  <si>
    <t xml:space="preserve">APEE82102X</t>
  </si>
  <si>
    <t xml:space="preserve">CASTEL DI LAMA VIA ADIGE</t>
  </si>
  <si>
    <t xml:space="preserve">APEE821042</t>
  </si>
  <si>
    <t xml:space="preserve">COLLI DEL TRONTO</t>
  </si>
  <si>
    <t xml:space="preserve">MONTERUBBIANO  ISC</t>
  </si>
  <si>
    <t xml:space="preserve">MONTERUBBIANO</t>
  </si>
  <si>
    <t xml:space="preserve">APEE82201P</t>
  </si>
  <si>
    <t xml:space="preserve">PRIMARIA ALTIDONA</t>
  </si>
  <si>
    <t xml:space="preserve">ALTIDONA</t>
  </si>
  <si>
    <t xml:space="preserve">APEE82202Q</t>
  </si>
  <si>
    <t xml:space="preserve">PRIMARIA CAMPOFILONE</t>
  </si>
  <si>
    <t xml:space="preserve">CAMPOFILONE</t>
  </si>
  <si>
    <t xml:space="preserve">APEE82203R</t>
  </si>
  <si>
    <t xml:space="preserve">PRIMARIA LAPEDONA</t>
  </si>
  <si>
    <t xml:space="preserve">LAPEDONA</t>
  </si>
  <si>
    <t xml:space="preserve">APEE82206X</t>
  </si>
  <si>
    <t xml:space="preserve">PRIMARIA MONTERUBB. CAPOLUOGO</t>
  </si>
  <si>
    <t xml:space="preserve">APEE82205V</t>
  </si>
  <si>
    <t xml:space="preserve">PRIMARIA PEDASO</t>
  </si>
  <si>
    <t xml:space="preserve">PEDASO</t>
  </si>
  <si>
    <t xml:space="preserve">P.S.GIORGIO   ISC "NARDI"</t>
  </si>
  <si>
    <t xml:space="preserve">PORTO SAN GIORGIO</t>
  </si>
  <si>
    <t xml:space="preserve">APEE82302G</t>
  </si>
  <si>
    <t xml:space="preserve">PRIMARIA CAPOLUOGO</t>
  </si>
  <si>
    <t xml:space="preserve">APEE82301E</t>
  </si>
  <si>
    <t xml:space="preserve">P.S.GIORGIO BORGO COSTA</t>
  </si>
  <si>
    <t xml:space="preserve">APEE82303L</t>
  </si>
  <si>
    <t xml:space="preserve">PRIMARIA BORGO ROSSELLI</t>
  </si>
  <si>
    <t xml:space="preserve">MONTEGRANARO  ISC</t>
  </si>
  <si>
    <t xml:space="preserve">MONTEGRANARO</t>
  </si>
  <si>
    <t xml:space="preserve">APEE82402B</t>
  </si>
  <si>
    <t xml:space="preserve">APEE82403C</t>
  </si>
  <si>
    <t xml:space="preserve">S.MARIA</t>
  </si>
  <si>
    <t xml:space="preserve">APEE82404D</t>
  </si>
  <si>
    <t xml:space="preserve">S. LIBORIO</t>
  </si>
  <si>
    <t xml:space="preserve">APEE82401A</t>
  </si>
  <si>
    <t xml:space="preserve">M.S.PIETRANGELI-ISC M.GRANARO</t>
  </si>
  <si>
    <t xml:space="preserve">MONTE SAN PIETRANGELI</t>
  </si>
  <si>
    <t xml:space="preserve">FALERONE  ISC</t>
  </si>
  <si>
    <t xml:space="preserve">FALERONE</t>
  </si>
  <si>
    <t xml:space="preserve">APEE82505A</t>
  </si>
  <si>
    <t xml:space="preserve">PRIMARIA SERVIGLIANO</t>
  </si>
  <si>
    <t xml:space="preserve">SERVIGLIANO</t>
  </si>
  <si>
    <t xml:space="preserve">APEE825016</t>
  </si>
  <si>
    <t xml:space="preserve">APEE825027</t>
  </si>
  <si>
    <t xml:space="preserve">PRIMARIA PIANE DI FALERONE</t>
  </si>
  <si>
    <t xml:space="preserve">APEE825049</t>
  </si>
  <si>
    <t xml:space="preserve">PRIMARIA MONTAPPONE</t>
  </si>
  <si>
    <t xml:space="preserve">MONTAPPONE</t>
  </si>
  <si>
    <t xml:space="preserve">MONTEGIORGIO  ISC</t>
  </si>
  <si>
    <t xml:space="preserve">MONTEGIORGIO</t>
  </si>
  <si>
    <t xml:space="preserve">APEE826067</t>
  </si>
  <si>
    <t xml:space="preserve">FRANCAVILLA D'ETE</t>
  </si>
  <si>
    <t xml:space="preserve">APEE826012</t>
  </si>
  <si>
    <t xml:space="preserve">GROTTAZZOLINA-ISC M.GIORGIO</t>
  </si>
  <si>
    <t xml:space="preserve">GROTTAZZOLINA</t>
  </si>
  <si>
    <t xml:space="preserve">APEE826045</t>
  </si>
  <si>
    <t xml:space="preserve">MAGLIANO TENNA</t>
  </si>
  <si>
    <t xml:space="preserve">MAGLIANO DI TENNA</t>
  </si>
  <si>
    <t xml:space="preserve">APEE826078</t>
  </si>
  <si>
    <t xml:space="preserve">MONSAMPIETRO MORICO</t>
  </si>
  <si>
    <t xml:space="preserve">APEE826023</t>
  </si>
  <si>
    <t xml:space="preserve">APEE826056</t>
  </si>
  <si>
    <t xml:space="preserve">FRAZ. PIANE DI MONTEGIORGIO</t>
  </si>
  <si>
    <t xml:space="preserve">PETRITOLI    ISC</t>
  </si>
  <si>
    <t xml:space="preserve">PETRITOLI</t>
  </si>
  <si>
    <t xml:space="preserve">APEE82701T</t>
  </si>
  <si>
    <t xml:space="preserve">MONTE GIBERTO EE</t>
  </si>
  <si>
    <t xml:space="preserve">MONTE GIBERTO</t>
  </si>
  <si>
    <t xml:space="preserve">APEE82703X</t>
  </si>
  <si>
    <t xml:space="preserve">MONTOTTONE "BRECCIA/FRATADOCCHI</t>
  </si>
  <si>
    <t xml:space="preserve">MONTOTTONE</t>
  </si>
  <si>
    <t xml:space="preserve">APEE827041</t>
  </si>
  <si>
    <t xml:space="preserve">PETRITOLI EE</t>
  </si>
  <si>
    <t xml:space="preserve">APEE827052</t>
  </si>
  <si>
    <t xml:space="preserve">PONZANO DI FERMO EE</t>
  </si>
  <si>
    <t xml:space="preserve">PONZANO DI FERMO</t>
  </si>
  <si>
    <t xml:space="preserve">MONTEPRANDONE  ISC</t>
  </si>
  <si>
    <t xml:space="preserve">MONTEPRANDONE</t>
  </si>
  <si>
    <t xml:space="preserve">APEE82801N</t>
  </si>
  <si>
    <t xml:space="preserve">MONTEPRANDONE  CAPOLUOGO</t>
  </si>
  <si>
    <t xml:space="preserve">APEE82802P</t>
  </si>
  <si>
    <t xml:space="preserve">CENTOBUCHI FRAZIONE</t>
  </si>
  <si>
    <t xml:space="preserve">ISC LUCIANI-S.FILIPPO</t>
  </si>
  <si>
    <t xml:space="preserve">APEE82901D</t>
  </si>
  <si>
    <t xml:space="preserve">CAPOLUOGO VIA NAPOLI</t>
  </si>
  <si>
    <t xml:space="preserve">APEE82902E</t>
  </si>
  <si>
    <t xml:space="preserve">DON G. BOSCO</t>
  </si>
  <si>
    <t xml:space="preserve">APEE82903G</t>
  </si>
  <si>
    <t xml:space="preserve">CAPOLUOGO VIA SPERANZA</t>
  </si>
  <si>
    <t xml:space="preserve">APEE82904L</t>
  </si>
  <si>
    <t xml:space="preserve">CAP.SS.FILIPPOE GIACOMO</t>
  </si>
  <si>
    <t xml:space="preserve">ISC ASCOLI CENTRO.D'AZEGLIO</t>
  </si>
  <si>
    <t xml:space="preserve">APEE83001N</t>
  </si>
  <si>
    <t xml:space="preserve">CAPOLUOGO MALASPINA</t>
  </si>
  <si>
    <t xml:space="preserve">APEE83002P</t>
  </si>
  <si>
    <t xml:space="preserve">CAPOLUOGO S.AGOSTINO</t>
  </si>
  <si>
    <t xml:space="preserve">APEE83003Q</t>
  </si>
  <si>
    <t xml:space="preserve">CAPOLUOGO S.DOMENICO</t>
  </si>
  <si>
    <t xml:space="preserve">APEE83004R</t>
  </si>
  <si>
    <t xml:space="preserve">CAPOLUOGO BORGO CHIARO</t>
  </si>
  <si>
    <t xml:space="preserve">ISC BORGO SOLESTA'-CANTALAMESSA</t>
  </si>
  <si>
    <t xml:space="preserve">APEE83101D</t>
  </si>
  <si>
    <t xml:space="preserve">CAP. "SAN SERAFINO/GALIE'"</t>
  </si>
  <si>
    <t xml:space="preserve">APEE83102E</t>
  </si>
  <si>
    <t xml:space="preserve">CAP. "G. RODARI"</t>
  </si>
  <si>
    <t xml:space="preserve">APEE83103G</t>
  </si>
  <si>
    <t xml:space="preserve">ANGELA LATINI</t>
  </si>
  <si>
    <t xml:space="preserve">ISC DON GIUSSANI-MONTICELLI</t>
  </si>
  <si>
    <t xml:space="preserve">APEE832019</t>
  </si>
  <si>
    <t xml:space="preserve">DON LUIGI GIUSSANI</t>
  </si>
  <si>
    <t xml:space="preserve">APEE83202A</t>
  </si>
  <si>
    <t xml:space="preserve">MARINO DEL TRONTO</t>
  </si>
  <si>
    <t xml:space="preserve">APEE83203B</t>
  </si>
  <si>
    <t xml:space="preserve">POGGIO DI BRETTA</t>
  </si>
  <si>
    <t xml:space="preserve">ISC NORD SAN BENEDETTO DEL TR.</t>
  </si>
  <si>
    <t xml:space="preserve">SAN BENEDETTO DEL TRONTO</t>
  </si>
  <si>
    <t xml:space="preserve">APEE833015</t>
  </si>
  <si>
    <t xml:space="preserve">S.BENEDETTO NORD  MORETTI</t>
  </si>
  <si>
    <t xml:space="preserve">APEE833026</t>
  </si>
  <si>
    <t xml:space="preserve">NICOLA MISCIA</t>
  </si>
  <si>
    <t xml:space="preserve">ISC SUD SAN BENEDETTO DEL TR.</t>
  </si>
  <si>
    <t xml:space="preserve">APEE834011</t>
  </si>
  <si>
    <t xml:space="preserve">VIA D. CHIESA</t>
  </si>
  <si>
    <t xml:space="preserve">APEE834022</t>
  </si>
  <si>
    <t xml:space="preserve">S.BENEDETTO SUD "SPALVIERI"</t>
  </si>
  <si>
    <t xml:space="preserve">APEE834033</t>
  </si>
  <si>
    <t xml:space="preserve">ALFORTVILLE</t>
  </si>
  <si>
    <t xml:space="preserve">ISC CENTRO SAN BENEDETTO DEL TR</t>
  </si>
  <si>
    <t xml:space="preserve">APEE83501R</t>
  </si>
  <si>
    <t xml:space="preserve">S. BENEDETTO CENTRO PIACENTINI</t>
  </si>
  <si>
    <t xml:space="preserve">APEE83502T</t>
  </si>
  <si>
    <t xml:space="preserve">ARMANDO MARCHEGIANI</t>
  </si>
  <si>
    <t xml:space="preserve">APEE83503V</t>
  </si>
  <si>
    <t xml:space="preserve">RAGNOLA</t>
  </si>
  <si>
    <t xml:space="preserve">APEE83504X</t>
  </si>
  <si>
    <t xml:space="preserve">S. LUCIA</t>
  </si>
  <si>
    <t xml:space="preserve">ISC N. 1 PORTO SANT'ELPIDIO</t>
  </si>
  <si>
    <t xml:space="preserve">PORTO SANT'ELPIDIO</t>
  </si>
  <si>
    <t xml:space="preserve">APEE83601L</t>
  </si>
  <si>
    <t xml:space="preserve">P.S.ELPIDIO 1 CAPOLUOGO</t>
  </si>
  <si>
    <t xml:space="preserve">APEE83602N</t>
  </si>
  <si>
    <t xml:space="preserve">MARINA PICENA</t>
  </si>
  <si>
    <t xml:space="preserve">APEE83603P</t>
  </si>
  <si>
    <t xml:space="preserve">LA CORVA</t>
  </si>
  <si>
    <t xml:space="preserve">ISC N. 2 PORTO SANT'ELPIDIO</t>
  </si>
  <si>
    <t xml:space="preserve">APEE83701C</t>
  </si>
  <si>
    <t xml:space="preserve">CRETAROLA</t>
  </si>
  <si>
    <t xml:space="preserve">APEE83702D</t>
  </si>
  <si>
    <t xml:space="preserve">P.S.ELPIDIO 2 FALERIENSE "B"</t>
  </si>
  <si>
    <t xml:space="preserve">APEE83703E</t>
  </si>
  <si>
    <t xml:space="preserve">MARTIRI RESISTENZA</t>
  </si>
  <si>
    <t xml:space="preserve">ISC MONTE URANO</t>
  </si>
  <si>
    <t xml:space="preserve">MONTE URANO</t>
  </si>
  <si>
    <t xml:space="preserve">APEE838018</t>
  </si>
  <si>
    <t xml:space="preserve">MONTE URANO "DON MILANI"</t>
  </si>
  <si>
    <t xml:space="preserve">APEE83803A</t>
  </si>
  <si>
    <t xml:space="preserve">RAPAGNANO</t>
  </si>
  <si>
    <t xml:space="preserve">APEE838029</t>
  </si>
  <si>
    <t xml:space="preserve">TORRE S. PATRIZIO</t>
  </si>
  <si>
    <t xml:space="preserve">TORRE SAN PATRIZIO</t>
  </si>
  <si>
    <t xml:space="preserve">ISC S.ELPIDIO A MARE</t>
  </si>
  <si>
    <t xml:space="preserve">SANT'ELPIDIO A MARE</t>
  </si>
  <si>
    <t xml:space="preserve">APEE839014</t>
  </si>
  <si>
    <t xml:space="preserve">S.ELPIDIO A MARE CAPOLUOGO</t>
  </si>
  <si>
    <t xml:space="preserve">APEE839025</t>
  </si>
  <si>
    <t xml:space="preserve">CASCINARE</t>
  </si>
  <si>
    <t xml:space="preserve">APEE839036</t>
  </si>
  <si>
    <t xml:space="preserve">FAMIGLIA DELLA VALLE</t>
  </si>
  <si>
    <t xml:space="preserve">APEE839047</t>
  </si>
  <si>
    <t xml:space="preserve">PIANE TENNA</t>
  </si>
  <si>
    <t xml:space="preserve">ISC FERMO "BETTI"</t>
  </si>
  <si>
    <t xml:space="preserve">APEE840018</t>
  </si>
  <si>
    <t xml:space="preserve">S.ANDREA</t>
  </si>
  <si>
    <t xml:space="preserve">APEE84003A</t>
  </si>
  <si>
    <t xml:space="preserve">FERMO BETTI VIALE TRENTO</t>
  </si>
  <si>
    <t xml:space="preserve">APEE840029</t>
  </si>
  <si>
    <t xml:space="preserve">CAPOLUOGO SAPIENZA</t>
  </si>
  <si>
    <t xml:space="preserve">ISC  "FRACASSETTI-CAPODARCO DI</t>
  </si>
  <si>
    <t xml:space="preserve">APEE841058</t>
  </si>
  <si>
    <t xml:space="preserve">FERMO FRACASSETTI  CAVOUR</t>
  </si>
  <si>
    <t xml:space="preserve">APEE841014</t>
  </si>
  <si>
    <t xml:space="preserve">CAPOLUOGO "LUIGI SALVADORI"</t>
  </si>
  <si>
    <t xml:space="preserve">APEE841025</t>
  </si>
  <si>
    <t xml:space="preserve">SAN MICHELE LIDO</t>
  </si>
  <si>
    <t xml:space="preserve">APEE841036</t>
  </si>
  <si>
    <t xml:space="preserve">TIRO A SEGNO</t>
  </si>
  <si>
    <t xml:space="preserve">APEE841047</t>
  </si>
  <si>
    <t xml:space="preserve">CAPODARCO</t>
  </si>
  <si>
    <t xml:space="preserve">Direzione Didattica</t>
  </si>
  <si>
    <t xml:space="preserve">MACERATA CONVITTO NAZIONALE</t>
  </si>
  <si>
    <t xml:space="preserve">MC</t>
  </si>
  <si>
    <t xml:space="preserve">MACERATA</t>
  </si>
  <si>
    <t xml:space="preserve">MCEE01401X</t>
  </si>
  <si>
    <t xml:space="preserve">CONV. NAZ."GIACOMO LEOPARDI"</t>
  </si>
  <si>
    <t xml:space="preserve">N. STRAMPELLI CASTELRAIMONDO</t>
  </si>
  <si>
    <t xml:space="preserve">CASTELRAIMONDO</t>
  </si>
  <si>
    <t xml:space="preserve">MCEE80201L</t>
  </si>
  <si>
    <t xml:space="preserve">VIA DE AMICIS</t>
  </si>
  <si>
    <t xml:space="preserve">MCEE80202N</t>
  </si>
  <si>
    <t xml:space="preserve">VIA DANTE ALIGHIERI</t>
  </si>
  <si>
    <t xml:space="preserve">FIUMINATA</t>
  </si>
  <si>
    <t xml:space="preserve">MCEE80206T</t>
  </si>
  <si>
    <t xml:space="preserve">SELVALAGLI</t>
  </si>
  <si>
    <t xml:space="preserve">GAGLIOLE</t>
  </si>
  <si>
    <t xml:space="preserve">MCEE80203P</t>
  </si>
  <si>
    <t xml:space="preserve">P.ZZA DANTE ALIGHIERI</t>
  </si>
  <si>
    <t xml:space="preserve">PIORACO</t>
  </si>
  <si>
    <t xml:space="preserve">MCEE80205R</t>
  </si>
  <si>
    <t xml:space="preserve">VIA ASTOLFI</t>
  </si>
  <si>
    <t xml:space="preserve">SEFRO</t>
  </si>
  <si>
    <t xml:space="preserve">"SIMONE DE MAGISTRIS" CALDAROLA</t>
  </si>
  <si>
    <t xml:space="preserve">CALDAROLA</t>
  </si>
  <si>
    <t xml:space="preserve">MCEE80302D</t>
  </si>
  <si>
    <t xml:space="preserve">BELFORTE - VIA DELL'ARME</t>
  </si>
  <si>
    <t xml:space="preserve">BELFORTE DEL CHIENTI</t>
  </si>
  <si>
    <t xml:space="preserve">MCEE80301C</t>
  </si>
  <si>
    <t xml:space="preserve">CALDAROLA - VIALE UMBERTO I</t>
  </si>
  <si>
    <t xml:space="preserve">MCEE80303E</t>
  </si>
  <si>
    <t xml:space="preserve">CAMPOROTONDO - VIA CAMPOFIERA</t>
  </si>
  <si>
    <t xml:space="preserve">CAMPOROTONDO DI FIASTRONE</t>
  </si>
  <si>
    <t xml:space="preserve">MCEE80305L</t>
  </si>
  <si>
    <t xml:space="preserve">CESSAPALOMBO - VIA DEL CIMITERO</t>
  </si>
  <si>
    <t xml:space="preserve">CESSAPALOMBO</t>
  </si>
  <si>
    <t xml:space="preserve">MCEE80304G</t>
  </si>
  <si>
    <t xml:space="preserve">SERRAPETRONA - VIA LEOPARDI</t>
  </si>
  <si>
    <t xml:space="preserve">SERRAPETRONA</t>
  </si>
  <si>
    <t xml:space="preserve">GIACOMO LEOPARDI"  SARNANO</t>
  </si>
  <si>
    <t xml:space="preserve">SARNANO</t>
  </si>
  <si>
    <t xml:space="preserve">MCEE804029</t>
  </si>
  <si>
    <t xml:space="preserve">ROMOLO MURRI</t>
  </si>
  <si>
    <t xml:space="preserve">GUALDO</t>
  </si>
  <si>
    <t xml:space="preserve">MCEE80403A</t>
  </si>
  <si>
    <t xml:space="preserve">DON E.RICCI</t>
  </si>
  <si>
    <t xml:space="preserve">MONTE SAN MARTINO</t>
  </si>
  <si>
    <t xml:space="preserve">MCEE80404B</t>
  </si>
  <si>
    <t xml:space="preserve">G.COLUCCI</t>
  </si>
  <si>
    <t xml:space="preserve">PENNA SAN GIOVANNI</t>
  </si>
  <si>
    <t xml:space="preserve">MCEE804018</t>
  </si>
  <si>
    <t xml:space="preserve">E.RICCIARDI</t>
  </si>
  <si>
    <t xml:space="preserve">COLDIGIOCO</t>
  </si>
  <si>
    <t xml:space="preserve">APIRO</t>
  </si>
  <si>
    <t xml:space="preserve">MCEE805014</t>
  </si>
  <si>
    <t xml:space="preserve">E.MESTICA</t>
  </si>
  <si>
    <t xml:space="preserve">VINCENZO TORTORETO</t>
  </si>
  <si>
    <t xml:space="preserve">SAN GINESIO</t>
  </si>
  <si>
    <t xml:space="preserve">MCEE806076</t>
  </si>
  <si>
    <t xml:space="preserve">VIALE DELLA RESISTENZA</t>
  </si>
  <si>
    <t xml:space="preserve">RIPE SAN GINESIO</t>
  </si>
  <si>
    <t xml:space="preserve">MCEE80601X</t>
  </si>
  <si>
    <t xml:space="preserve">VIA ROMA -</t>
  </si>
  <si>
    <t xml:space="preserve">MCEE806021</t>
  </si>
  <si>
    <t xml:space="preserve">DELIA E FILIPPO COSTANTINI</t>
  </si>
  <si>
    <t xml:space="preserve">MCEE806065</t>
  </si>
  <si>
    <t xml:space="preserve">A.ARMANDO</t>
  </si>
  <si>
    <t xml:space="preserve">SANT'ANGELO IN PONTANO</t>
  </si>
  <si>
    <t xml:space="preserve">ENRICO MATTEI</t>
  </si>
  <si>
    <t xml:space="preserve">MATELICA</t>
  </si>
  <si>
    <t xml:space="preserve">MCEE80701Q</t>
  </si>
  <si>
    <t xml:space="preserve">ANGELUCCIO DIOTALLEVI</t>
  </si>
  <si>
    <t xml:space="preserve">ESANATOGLIA</t>
  </si>
  <si>
    <t xml:space="preserve">MCEE80702R</t>
  </si>
  <si>
    <t xml:space="preserve">VIA SPONTINI</t>
  </si>
  <si>
    <t xml:space="preserve">"UGO BETTI"  CAMERINO</t>
  </si>
  <si>
    <t xml:space="preserve">CAMERINO</t>
  </si>
  <si>
    <t xml:space="preserve">MCEE80901B</t>
  </si>
  <si>
    <t xml:space="preserve">UGO BETTI</t>
  </si>
  <si>
    <t xml:space="preserve">MCEE80902C</t>
  </si>
  <si>
    <t xml:space="preserve">SALVO D'ACQUISTO</t>
  </si>
  <si>
    <t xml:space="preserve">MCEE80905G</t>
  </si>
  <si>
    <t xml:space="preserve">ELEM. F.LLI A. G.  E L.  FERRI</t>
  </si>
  <si>
    <t xml:space="preserve">FIASTRA</t>
  </si>
  <si>
    <t xml:space="preserve">MCEE80904E</t>
  </si>
  <si>
    <t xml:space="preserve">PRIMARIA "MUCCIA"</t>
  </si>
  <si>
    <t xml:space="preserve">MUCCIA</t>
  </si>
  <si>
    <t xml:space="preserve">MCEE80903D</t>
  </si>
  <si>
    <t xml:space="preserve">ELEM. "SERRAVALLE DI CHIENTI"</t>
  </si>
  <si>
    <t xml:space="preserve">SERRAVALLE DI CHIENTI</t>
  </si>
  <si>
    <t xml:space="preserve">IC  P.TACCHI VENTURI</t>
  </si>
  <si>
    <t xml:space="preserve">SAN SEVERINO MARCHE</t>
  </si>
  <si>
    <t xml:space="preserve">MCEE81002L</t>
  </si>
  <si>
    <t xml:space="preserve">A.LUZIO</t>
  </si>
  <si>
    <t xml:space="preserve">MCEE81001G</t>
  </si>
  <si>
    <t xml:space="preserve">FRAZ. CESOLO</t>
  </si>
  <si>
    <t xml:space="preserve">ENRICO MESTICA CINGOLI</t>
  </si>
  <si>
    <t xml:space="preserve">CINGOLI</t>
  </si>
  <si>
    <t xml:space="preserve">MCEE81101B</t>
  </si>
  <si>
    <t xml:space="preserve">PAOLO BORSELLINO</t>
  </si>
  <si>
    <t xml:space="preserve">MCEE81102C</t>
  </si>
  <si>
    <t xml:space="preserve">VIA SANT'ESUPERANZIO</t>
  </si>
  <si>
    <t xml:space="preserve">MCEE81104E</t>
  </si>
  <si>
    <t xml:space="preserve">FRAZ.VILLA STRADA</t>
  </si>
  <si>
    <t xml:space="preserve">ALESSANDRO MANZONI</t>
  </si>
  <si>
    <t xml:space="preserve">CORRIDONIA</t>
  </si>
  <si>
    <t xml:space="preserve">MCEE812017</t>
  </si>
  <si>
    <t xml:space="preserve">VIALE MARTIRI DELLA LIBERTA'</t>
  </si>
  <si>
    <t xml:space="preserve">MCEE812028</t>
  </si>
  <si>
    <t xml:space="preserve">COLBUCCARO</t>
  </si>
  <si>
    <t xml:space="preserve">IC R.SANZIO PORTO POTENZA PICEN</t>
  </si>
  <si>
    <t xml:space="preserve">POTENZA PICENA</t>
  </si>
  <si>
    <t xml:space="preserve">MCEE813013</t>
  </si>
  <si>
    <t xml:space="preserve">P/ZZA DOUHET</t>
  </si>
  <si>
    <t xml:space="preserve">"G. LEOPARDI"  POTENZA PICENA</t>
  </si>
  <si>
    <t xml:space="preserve">MCEE81402X</t>
  </si>
  <si>
    <t xml:space="preserve">MADRE TERESA DI CALCUTTA</t>
  </si>
  <si>
    <t xml:space="preserve">MONTELUPONE</t>
  </si>
  <si>
    <t xml:space="preserve">MCEE81401V</t>
  </si>
  <si>
    <t xml:space="preserve">GIACOMO LEOPARDI</t>
  </si>
  <si>
    <t xml:space="preserve">IC "G. LUCATELLI"  TOLENTINO</t>
  </si>
  <si>
    <t xml:space="preserve">TOLENTINO</t>
  </si>
  <si>
    <t xml:space="preserve">MCEE81501P</t>
  </si>
  <si>
    <t xml:space="preserve">VIALE DELLA REPUBBLICA</t>
  </si>
  <si>
    <t xml:space="preserve">MCEE81502Q</t>
  </si>
  <si>
    <t xml:space="preserve">VIA MARTIN LUTHER KING</t>
  </si>
  <si>
    <t xml:space="preserve">DON BOSCO - TOLENTINO</t>
  </si>
  <si>
    <t xml:space="preserve">MCEE81601E</t>
  </si>
  <si>
    <t xml:space="preserve">VIA BEZZI</t>
  </si>
  <si>
    <t xml:space="preserve">MCEE81602G</t>
  </si>
  <si>
    <t xml:space="preserve">VIA GRANDI</t>
  </si>
  <si>
    <t xml:space="preserve">MCEE81603L</t>
  </si>
  <si>
    <t xml:space="preserve">PIAZZA DON BOSCO</t>
  </si>
  <si>
    <t xml:space="preserve">"VINCENZO MONTI"  POLLENZA</t>
  </si>
  <si>
    <t xml:space="preserve">POLLENZA</t>
  </si>
  <si>
    <t xml:space="preserve">MCEE81701A</t>
  </si>
  <si>
    <t xml:space="preserve">SCUOLA PRIMARIA  "G.NATALI"</t>
  </si>
  <si>
    <t xml:space="preserve">MCEE81703C</t>
  </si>
  <si>
    <t xml:space="preserve">SCUOLA PRIMARIA "CARLO URBANI"</t>
  </si>
  <si>
    <t xml:space="preserve">MCEE81702B</t>
  </si>
  <si>
    <t xml:space="preserve">SCUOLA PRIMARIA "ANNA FRANK"</t>
  </si>
  <si>
    <t xml:space="preserve">ISTITUTO COMPRENSIVO COLMURANO</t>
  </si>
  <si>
    <t xml:space="preserve">COLMURANO</t>
  </si>
  <si>
    <t xml:space="preserve">MCEE818016</t>
  </si>
  <si>
    <t xml:space="preserve">MCEE818027</t>
  </si>
  <si>
    <t xml:space="preserve">PIETRO SANTINI</t>
  </si>
  <si>
    <t xml:space="preserve">LORO PICENO</t>
  </si>
  <si>
    <t xml:space="preserve">MCEE818049</t>
  </si>
  <si>
    <t xml:space="preserve">VIA ROMA</t>
  </si>
  <si>
    <t xml:space="preserve">URBISAGLIA</t>
  </si>
  <si>
    <t xml:space="preserve">"GIOVANNI XXIII"  MOGLIANO</t>
  </si>
  <si>
    <t xml:space="preserve">MOGLIANO</t>
  </si>
  <si>
    <t xml:space="preserve">MCEE819012</t>
  </si>
  <si>
    <t xml:space="preserve">LUCA SERI</t>
  </si>
  <si>
    <t xml:space="preserve">MCEE819023</t>
  </si>
  <si>
    <t xml:space="preserve">GIOVANNI GINOBILI</t>
  </si>
  <si>
    <t xml:space="preserve">PETRIOLO</t>
  </si>
  <si>
    <t xml:space="preserve">"MONS. PAOLETTI"  PIEVE TORINA</t>
  </si>
  <si>
    <t xml:space="preserve">PIEVE TORINA</t>
  </si>
  <si>
    <t xml:space="preserve">MCEE820027</t>
  </si>
  <si>
    <t xml:space="preserve">VIA F.MARCHETTI</t>
  </si>
  <si>
    <t xml:space="preserve">PIEVEBOVIGLIANA</t>
  </si>
  <si>
    <t xml:space="preserve">MCEE820038</t>
  </si>
  <si>
    <t xml:space="preserve">DE AMICIS</t>
  </si>
  <si>
    <t xml:space="preserve">MCEE82005A</t>
  </si>
  <si>
    <t xml:space="preserve">PIETRO CAPUZI</t>
  </si>
  <si>
    <t xml:space="preserve">VISSO</t>
  </si>
  <si>
    <t xml:space="preserve">"L. LOTTO"  MONTE S. GIUSTO</t>
  </si>
  <si>
    <t xml:space="preserve">MONTE SAN GIUSTO</t>
  </si>
  <si>
    <t xml:space="preserve">MCEE821012</t>
  </si>
  <si>
    <t xml:space="preserve">VIA CIRCONVALLAZIONE</t>
  </si>
  <si>
    <t xml:space="preserve">VIA PIAVE  MORROVALLE</t>
  </si>
  <si>
    <t xml:space="preserve">MORROVALLE</t>
  </si>
  <si>
    <t xml:space="preserve">MCEE82201T</t>
  </si>
  <si>
    <t xml:space="preserve">VIA PIAVE</t>
  </si>
  <si>
    <t xml:space="preserve">MCEE82202V</t>
  </si>
  <si>
    <t xml:space="preserve">VIA GIOTTO</t>
  </si>
  <si>
    <t xml:space="preserve">"EGISTO PALADINI"  TREIA</t>
  </si>
  <si>
    <t xml:space="preserve">TREIA</t>
  </si>
  <si>
    <t xml:space="preserve">MCEE82401D</t>
  </si>
  <si>
    <t xml:space="preserve">ARCOBALENO</t>
  </si>
  <si>
    <t xml:space="preserve">MCEE82402E</t>
  </si>
  <si>
    <t xml:space="preserve">DON LUIGI STURZO</t>
  </si>
  <si>
    <t xml:space="preserve">MCEE82403G</t>
  </si>
  <si>
    <t xml:space="preserve">DOLORES PRATO</t>
  </si>
  <si>
    <t xml:space="preserve">IC LUCA DELLA ROBBIA</t>
  </si>
  <si>
    <t xml:space="preserve">APPIGNANO</t>
  </si>
  <si>
    <t xml:space="preserve">MCEE825019</t>
  </si>
  <si>
    <t xml:space="preserve">VIALE DANTE ALIGHIERI</t>
  </si>
  <si>
    <t xml:space="preserve">"G. CINGOLANI"  MONTECASSIANO</t>
  </si>
  <si>
    <t xml:space="preserve">MONTECASSIANO</t>
  </si>
  <si>
    <t xml:space="preserve">MCEE826015</t>
  </si>
  <si>
    <t xml:space="preserve">VIA CARDUCCI</t>
  </si>
  <si>
    <t xml:space="preserve">MCEE826026</t>
  </si>
  <si>
    <t xml:space="preserve">E.FERMI</t>
  </si>
  <si>
    <t xml:space="preserve">"ENRICO FERMI"  MACERATA</t>
  </si>
  <si>
    <t xml:space="preserve">MCEE827033</t>
  </si>
  <si>
    <t xml:space="preserve">Q. RE PACE</t>
  </si>
  <si>
    <t xml:space="preserve">MCEE827055</t>
  </si>
  <si>
    <t xml:space="preserve">E. DE AMICIS</t>
  </si>
  <si>
    <t xml:space="preserve">MCEE827044</t>
  </si>
  <si>
    <t xml:space="preserve">SANDRO PERTINI</t>
  </si>
  <si>
    <t xml:space="preserve">MCEE827022</t>
  </si>
  <si>
    <t xml:space="preserve">ENRICO MEDI</t>
  </si>
  <si>
    <t xml:space="preserve">MCEE827066</t>
  </si>
  <si>
    <t xml:space="preserve">ANNA FRANK</t>
  </si>
  <si>
    <t xml:space="preserve">"ENRICO MESTICA" MACERATA</t>
  </si>
  <si>
    <t xml:space="preserve">MCEE82801R</t>
  </si>
  <si>
    <t xml:space="preserve">MCEE828051</t>
  </si>
  <si>
    <t xml:space="preserve">GOFFREDO MAMELI</t>
  </si>
  <si>
    <t xml:space="preserve">MCEE82804X</t>
  </si>
  <si>
    <t xml:space="preserve">MCEE82803V</t>
  </si>
  <si>
    <t xml:space="preserve">"ENRICO MEDI"  PORTO RECANATI</t>
  </si>
  <si>
    <t xml:space="preserve">PORTO RECANATI</t>
  </si>
  <si>
    <t xml:space="preserve">MCEE82901L</t>
  </si>
  <si>
    <t xml:space="preserve">A.GRAMSCI - G.MATTEOTTI</t>
  </si>
  <si>
    <t xml:space="preserve">"S. AGOSTINO" CIVITANOVA MARCHE</t>
  </si>
  <si>
    <t xml:space="preserve">CIVITANOVA MARCHE</t>
  </si>
  <si>
    <t xml:space="preserve">MCEE83001R</t>
  </si>
  <si>
    <t xml:space="preserve">S. AGOSTINO</t>
  </si>
  <si>
    <t xml:space="preserve">MCEE83004X</t>
  </si>
  <si>
    <t xml:space="preserve">VIALE DELLA VITTORIA</t>
  </si>
  <si>
    <t xml:space="preserve">MONTECOSARO</t>
  </si>
  <si>
    <t xml:space="preserve">MCEE83002T</t>
  </si>
  <si>
    <t xml:space="preserve">VIA COLOMBO</t>
  </si>
  <si>
    <t xml:space="preserve">MCEE83003V</t>
  </si>
  <si>
    <t xml:space="preserve">VIA MARCONI</t>
  </si>
  <si>
    <t xml:space="preserve">NICOLA BADALONI</t>
  </si>
  <si>
    <t xml:space="preserve">RECANATI</t>
  </si>
  <si>
    <t xml:space="preserve">MCEE83104Q</t>
  </si>
  <si>
    <t xml:space="preserve">VIA MATTEOTTI</t>
  </si>
  <si>
    <t xml:space="preserve">MONTEFANO</t>
  </si>
  <si>
    <t xml:space="preserve">MCEE83103P</t>
  </si>
  <si>
    <t xml:space="preserve">S.VITO</t>
  </si>
  <si>
    <t xml:space="preserve">MCEE83101L</t>
  </si>
  <si>
    <t xml:space="preserve">RIONE CASTELNUOVO</t>
  </si>
  <si>
    <t xml:space="preserve">MCEE83102N</t>
  </si>
  <si>
    <t xml:space="preserve">Q.RE LE GRAZIE</t>
  </si>
  <si>
    <t xml:space="preserve">BENIAMINO GIGLI</t>
  </si>
  <si>
    <t xml:space="preserve">MCEE83201C</t>
  </si>
  <si>
    <t xml:space="preserve">MCEE83202D</t>
  </si>
  <si>
    <t xml:space="preserve">PITTURA DEL BRACCIO</t>
  </si>
  <si>
    <t xml:space="preserve">MCEE83203E</t>
  </si>
  <si>
    <t xml:space="preserve">VIA DEI POLITI</t>
  </si>
  <si>
    <t xml:space="preserve">"DANTE ALIGHIERI" MACERATA</t>
  </si>
  <si>
    <t xml:space="preserve">MCEE833018</t>
  </si>
  <si>
    <t xml:space="preserve">VIA F.LLI CERVI</t>
  </si>
  <si>
    <t xml:space="preserve">MCEE833029</t>
  </si>
  <si>
    <t xml:space="preserve">QUATTRO NOVEMBRE</t>
  </si>
  <si>
    <t xml:space="preserve">VIA REGINA ELENA</t>
  </si>
  <si>
    <t xml:space="preserve">MCEE834025</t>
  </si>
  <si>
    <t xml:space="preserve">DANTE ALIGHIERI</t>
  </si>
  <si>
    <t xml:space="preserve">MCEE834036</t>
  </si>
  <si>
    <t xml:space="preserve">SAN GIOVANNI BOSCO</t>
  </si>
  <si>
    <t xml:space="preserve">MCEE834014</t>
  </si>
  <si>
    <t xml:space="preserve">DON LORENZO MILANI</t>
  </si>
  <si>
    <t xml:space="preserve">VIA TACITO</t>
  </si>
  <si>
    <t xml:space="preserve">MCEE83501X</t>
  </si>
  <si>
    <t xml:space="preserve">SAN MARONE</t>
  </si>
  <si>
    <t xml:space="preserve">MCEE835021</t>
  </si>
  <si>
    <t xml:space="preserve">S. MARIA APPARENTE</t>
  </si>
  <si>
    <t xml:space="preserve">VIA UGO BASSI</t>
  </si>
  <si>
    <t xml:space="preserve">MCEE83601Q</t>
  </si>
  <si>
    <t xml:space="preserve">ANITA GARIBALDI</t>
  </si>
  <si>
    <t xml:space="preserve">MCEE83602R</t>
  </si>
  <si>
    <t xml:space="preserve">SILVIO ZAVATTI</t>
  </si>
  <si>
    <t xml:space="preserve">LUIGI LANZI</t>
  </si>
  <si>
    <t xml:space="preserve">MCEE83701G</t>
  </si>
  <si>
    <t xml:space="preserve">MCEE83702L</t>
  </si>
  <si>
    <t xml:space="preserve">SAN CLAUDIO</t>
  </si>
  <si>
    <t xml:space="preserve">FANO SAN LAZZARO</t>
  </si>
  <si>
    <t xml:space="preserve">PS</t>
  </si>
  <si>
    <t xml:space="preserve">FANO</t>
  </si>
  <si>
    <t xml:space="preserve">PSEE015029</t>
  </si>
  <si>
    <t xml:space="preserve">FANO CORRIDONI</t>
  </si>
  <si>
    <t xml:space="preserve">PSEE01511Q</t>
  </si>
  <si>
    <t xml:space="preserve">FANO "MARIA MONTESSORI"</t>
  </si>
  <si>
    <t xml:space="preserve">PSEE01513T</t>
  </si>
  <si>
    <t xml:space="preserve">FANO PONTE METAURO "D.RAGGI"</t>
  </si>
  <si>
    <t xml:space="preserve">FOSSOMBRONE</t>
  </si>
  <si>
    <t xml:space="preserve">PSEE016014</t>
  </si>
  <si>
    <t xml:space="preserve">FOSSOMBRONE CAP.GO"R.OCCHIALINI</t>
  </si>
  <si>
    <t xml:space="preserve">PSEE01613N</t>
  </si>
  <si>
    <t xml:space="preserve">FOSSOMBRONE CALMAZZO</t>
  </si>
  <si>
    <t xml:space="preserve">MONDOLFO</t>
  </si>
  <si>
    <t xml:space="preserve">PSEE02101G</t>
  </si>
  <si>
    <t xml:space="preserve">MONDOLFO CAP."P.G.M.MORETTI"</t>
  </si>
  <si>
    <t xml:space="preserve">PSEE02103N</t>
  </si>
  <si>
    <t xml:space="preserve">MONDOLFO MAROTTA "CAMPUS"</t>
  </si>
  <si>
    <t xml:space="preserve">PSEE02105Q</t>
  </si>
  <si>
    <t xml:space="preserve">MONDOLFO VIA RAFFAELLO</t>
  </si>
  <si>
    <t xml:space="preserve">PSEE02109X</t>
  </si>
  <si>
    <t xml:space="preserve">MONTE PORZIO "MONS.A.POLVERARI"</t>
  </si>
  <si>
    <t xml:space="preserve">MONTE PORZIO</t>
  </si>
  <si>
    <t xml:space="preserve">D.D. STATALE "ELIO TONELLI"</t>
  </si>
  <si>
    <t xml:space="preserve">PESARO</t>
  </si>
  <si>
    <t xml:space="preserve">PSEE038033</t>
  </si>
  <si>
    <t xml:space="preserve">PESARO CATTABRIGHE</t>
  </si>
  <si>
    <t xml:space="preserve">PSEE038022</t>
  </si>
  <si>
    <t xml:space="preserve">PESARO BORGO S.MARIA</t>
  </si>
  <si>
    <t xml:space="preserve">PSEE038011</t>
  </si>
  <si>
    <t xml:space="preserve">PESARO S.M.FABBRECCE "A FRANK"</t>
  </si>
  <si>
    <t xml:space="preserve">CD FANO S.ORSO</t>
  </si>
  <si>
    <t xml:space="preserve">PSEE03901R</t>
  </si>
  <si>
    <t xml:space="preserve">FANO "FILIPPO MONTESI"</t>
  </si>
  <si>
    <t xml:space="preserve">PSEE03902T</t>
  </si>
  <si>
    <t xml:space="preserve">FANO "FABIO TOMBARI"</t>
  </si>
  <si>
    <t xml:space="preserve">PSEE03904X</t>
  </si>
  <si>
    <t xml:space="preserve">FANO CUCCURANO-CARRARA</t>
  </si>
  <si>
    <t xml:space="preserve">MERCATINO CONCA "R.SANZIO"</t>
  </si>
  <si>
    <t xml:space="preserve">MERCATINO CONCA</t>
  </si>
  <si>
    <t xml:space="preserve">PSEE803011</t>
  </si>
  <si>
    <t xml:space="preserve">MERCATINO CONCA CAP.GO</t>
  </si>
  <si>
    <t xml:space="preserve">PSEE803044</t>
  </si>
  <si>
    <t xml:space="preserve">MONTECERIGNONE CAP.GO</t>
  </si>
  <si>
    <t xml:space="preserve">MONTE CERIGNONE</t>
  </si>
  <si>
    <t xml:space="preserve">PSEE803033</t>
  </si>
  <si>
    <t xml:space="preserve">MONTE GRIMANO CAP.GO</t>
  </si>
  <si>
    <t xml:space="preserve">MONTE GRIMANO</t>
  </si>
  <si>
    <t xml:space="preserve">PSEE803022</t>
  </si>
  <si>
    <t xml:space="preserve">SASSOFELTRIO FRATTE</t>
  </si>
  <si>
    <t xml:space="preserve">SASSOFELTRIO</t>
  </si>
  <si>
    <t xml:space="preserve">S.ANGELO IN VADO</t>
  </si>
  <si>
    <t xml:space="preserve">SANT'ANGELO IN VADO</t>
  </si>
  <si>
    <t xml:space="preserve">PSEE80403V</t>
  </si>
  <si>
    <t xml:space="preserve">BORGOPACE</t>
  </si>
  <si>
    <t xml:space="preserve">BORGO PACE</t>
  </si>
  <si>
    <t xml:space="preserve">PSEE80402T</t>
  </si>
  <si>
    <t xml:space="preserve">MERCATELLO SUL METAURO</t>
  </si>
  <si>
    <t xml:space="preserve">PSEE80401R</t>
  </si>
  <si>
    <t xml:space="preserve">S.ANGELO IN VADO "T.F. ZUCCARI"</t>
  </si>
  <si>
    <t xml:space="preserve">MONTECALVO IN FOGLIA "A.FRANK"</t>
  </si>
  <si>
    <t xml:space="preserve">MONTECALVO IN FOGLIA</t>
  </si>
  <si>
    <t xml:space="preserve">PSEE80502N</t>
  </si>
  <si>
    <t xml:space="preserve">M.CALVO IN F.BORGOMASSANO</t>
  </si>
  <si>
    <t xml:space="preserve">PSEE80505R</t>
  </si>
  <si>
    <t xml:space="preserve">PSEE80504Q</t>
  </si>
  <si>
    <t xml:space="preserve">TAVOLETO CAP.GO</t>
  </si>
  <si>
    <t xml:space="preserve">TAVOLETO</t>
  </si>
  <si>
    <t xml:space="preserve">ACQUALAGNA "E.MATTEI"</t>
  </si>
  <si>
    <t xml:space="preserve">ACQUALAGNA</t>
  </si>
  <si>
    <t xml:space="preserve">PSEE807018</t>
  </si>
  <si>
    <t xml:space="preserve">ACQUALAGNA POLE</t>
  </si>
  <si>
    <t xml:space="preserve">PSEE807029</t>
  </si>
  <si>
    <t xml:space="preserve">ACQUALAGNA CAP.GO</t>
  </si>
  <si>
    <t xml:space="preserve">SCIPIONE LAPI</t>
  </si>
  <si>
    <t xml:space="preserve">APECCHIO</t>
  </si>
  <si>
    <t xml:space="preserve">PSEE808014</t>
  </si>
  <si>
    <t xml:space="preserve">PRIMARIA STATALE SERRAVALLE</t>
  </si>
  <si>
    <t xml:space="preserve">PSEE808025</t>
  </si>
  <si>
    <t xml:space="preserve">PRIMARIA STATALE APECCHIO</t>
  </si>
  <si>
    <t xml:space="preserve">PSEE808036</t>
  </si>
  <si>
    <t xml:space="preserve">PRIMARIA STATALE PIOBBICO</t>
  </si>
  <si>
    <t xml:space="preserve">PIOBBICO</t>
  </si>
  <si>
    <t xml:space="preserve">SASSOCORVARO "A. BATTELLI"</t>
  </si>
  <si>
    <t xml:space="preserve">SASSOCORVARO</t>
  </si>
  <si>
    <t xml:space="preserve">PSEE80901X</t>
  </si>
  <si>
    <t xml:space="preserve">SASSOCORVARO CAP.GO</t>
  </si>
  <si>
    <t xml:space="preserve">PSEE809021</t>
  </si>
  <si>
    <t xml:space="preserve">MERCATALE "ANGELO MARCHI"</t>
  </si>
  <si>
    <t xml:space="preserve">IC MONTEFELCINO</t>
  </si>
  <si>
    <t xml:space="preserve">MONTEFELCINO</t>
  </si>
  <si>
    <t xml:space="preserve">PSEE810014</t>
  </si>
  <si>
    <t xml:space="preserve">ISOLA DEL PIANO CAP.GO</t>
  </si>
  <si>
    <t xml:space="preserve">ISOLA DEL PIANO</t>
  </si>
  <si>
    <t xml:space="preserve">PSEE810025</t>
  </si>
  <si>
    <t xml:space="preserve">MONTEFELCINO CAP.GO</t>
  </si>
  <si>
    <t xml:space="preserve">PSEE810047</t>
  </si>
  <si>
    <t xml:space="preserve">SERRUNGARINA TAVERNELLE</t>
  </si>
  <si>
    <t xml:space="preserve">SERRUNGARINA</t>
  </si>
  <si>
    <t xml:space="preserve">ISC MACERATA FELTRIA</t>
  </si>
  <si>
    <t xml:space="preserve">MACERATA FELTRIA</t>
  </si>
  <si>
    <t xml:space="preserve">PSEE811043</t>
  </si>
  <si>
    <t xml:space="preserve">CARPEGNA CAP.GO</t>
  </si>
  <si>
    <t xml:space="preserve">CARPEGNA</t>
  </si>
  <si>
    <t xml:space="preserve">PSEE81101X</t>
  </si>
  <si>
    <t xml:space="preserve">MACERATA F. "DON L.MILANI"</t>
  </si>
  <si>
    <t xml:space="preserve">PSEE811032</t>
  </si>
  <si>
    <t xml:space="preserve">MONTECOPIOLO</t>
  </si>
  <si>
    <t xml:space="preserve">PSEE811021</t>
  </si>
  <si>
    <t xml:space="preserve">PIETRARUBBIA CAP.GO "T.NOVELLO"</t>
  </si>
  <si>
    <t xml:space="preserve">PIETRARUBBIA</t>
  </si>
  <si>
    <t xml:space="preserve">IC GABICCE MARE "G.LANFRANCO"</t>
  </si>
  <si>
    <t xml:space="preserve">GABICCE MARE</t>
  </si>
  <si>
    <t xml:space="preserve">PSEE81201Q</t>
  </si>
  <si>
    <t xml:space="preserve">GABICCE MARE CAP.GO</t>
  </si>
  <si>
    <t xml:space="preserve">PSEE81202R</t>
  </si>
  <si>
    <t xml:space="preserve">GABICCE MARE CASE BADIOLI</t>
  </si>
  <si>
    <t xml:space="preserve">PSEE81203T</t>
  </si>
  <si>
    <t xml:space="preserve">GRADARA-CAP.GO</t>
  </si>
  <si>
    <t xml:space="preserve">GRADARA</t>
  </si>
  <si>
    <t xml:space="preserve">PIANDIMELETO</t>
  </si>
  <si>
    <t xml:space="preserve">PSEE81505B</t>
  </si>
  <si>
    <t xml:space="preserve">BELFORTE ALL'ISAURO CAP.GO</t>
  </si>
  <si>
    <t xml:space="preserve">BELFORTE ALL'ISAURO</t>
  </si>
  <si>
    <t xml:space="preserve">PSEE815028</t>
  </si>
  <si>
    <t xml:space="preserve">FRONTINO-S.SISTO PIANDIMELETO</t>
  </si>
  <si>
    <t xml:space="preserve">FRONTINO</t>
  </si>
  <si>
    <t xml:space="preserve">PSEE815039</t>
  </si>
  <si>
    <t xml:space="preserve">LUNANO CAP.GO</t>
  </si>
  <si>
    <t xml:space="preserve">LUNANO</t>
  </si>
  <si>
    <t xml:space="preserve">PSEE81504A</t>
  </si>
  <si>
    <t xml:space="preserve">PIANDIMELETO CAP.GO</t>
  </si>
  <si>
    <t xml:space="preserve">FERMIGNANO D.BRAMANTE</t>
  </si>
  <si>
    <t xml:space="preserve">FERMIGNANO</t>
  </si>
  <si>
    <t xml:space="preserve">PSEE816013</t>
  </si>
  <si>
    <t xml:space="preserve">FERMIGNANO CAP.GO</t>
  </si>
  <si>
    <t xml:space="preserve">PSEE816024</t>
  </si>
  <si>
    <t xml:space="preserve">FERMIGNANO CALPINO</t>
  </si>
  <si>
    <t xml:space="preserve">IC PESARO "L.PIRANDELLO"</t>
  </si>
  <si>
    <t xml:space="preserve">PSEE817053</t>
  </si>
  <si>
    <t xml:space="preserve">MOMBAROCCIO</t>
  </si>
  <si>
    <t xml:space="preserve">PSEE81701V</t>
  </si>
  <si>
    <t xml:space="preserve">PESARO "LUIGI PIRANDELLO"</t>
  </si>
  <si>
    <t xml:space="preserve">PSEE81702X</t>
  </si>
  <si>
    <t xml:space="preserve">PESARO "G.RODARI"</t>
  </si>
  <si>
    <t xml:space="preserve">PSEE817031</t>
  </si>
  <si>
    <t xml:space="preserve">PESARO S. VENERANDA</t>
  </si>
  <si>
    <t xml:space="preserve">PSEE817042</t>
  </si>
  <si>
    <t xml:space="preserve">ARCA DELLE COLLINE</t>
  </si>
  <si>
    <t xml:space="preserve">I.S.C. "G. LEOPARDI"</t>
  </si>
  <si>
    <t xml:space="preserve">PSEE81802Q</t>
  </si>
  <si>
    <t xml:space="preserve">PESARO "C. COLLODI" VIA UGOLINI</t>
  </si>
  <si>
    <t xml:space="preserve">PSEE81801P</t>
  </si>
  <si>
    <t xml:space="preserve">PESARO VIA FERMI</t>
  </si>
  <si>
    <t xml:space="preserve">FOSSOMBRONE "F.LLI MERCANTINI"</t>
  </si>
  <si>
    <t xml:space="preserve">PSEE82002Q</t>
  </si>
  <si>
    <t xml:space="preserve">FOSSOMBRONE ISOLA DI FANO</t>
  </si>
  <si>
    <t xml:space="preserve">PSEE82001P</t>
  </si>
  <si>
    <t xml:space="preserve">S.IPPOLITO CAP.GO</t>
  </si>
  <si>
    <t xml:space="preserve">SANT'IPPOLITO</t>
  </si>
  <si>
    <t xml:space="preserve">PESARO "A.OLIVIERI"</t>
  </si>
  <si>
    <t xml:space="preserve">PSEE82102G</t>
  </si>
  <si>
    <t xml:space="preserve">PESARO VIA LAMARMORA</t>
  </si>
  <si>
    <t xml:space="preserve">PSEE82101E</t>
  </si>
  <si>
    <t xml:space="preserve">PESARO LARGO BACCELLI</t>
  </si>
  <si>
    <t xml:space="preserve">IC CARTOCETO "MARCO POLO"</t>
  </si>
  <si>
    <t xml:space="preserve">CARTOCETO</t>
  </si>
  <si>
    <t xml:space="preserve">PSEE82201A</t>
  </si>
  <si>
    <t xml:space="preserve">CARTOCETO CAP"M.LUISA RAGNETTI"</t>
  </si>
  <si>
    <t xml:space="preserve">PSEE82202B</t>
  </si>
  <si>
    <t xml:space="preserve">CARTOCETO LUCREZIA "MASCARUCCI"</t>
  </si>
  <si>
    <t xml:space="preserve">SALTARA "G.LEOPARDI"</t>
  </si>
  <si>
    <t xml:space="preserve">SALTARA</t>
  </si>
  <si>
    <t xml:space="preserve">PSEE823049</t>
  </si>
  <si>
    <t xml:space="preserve">MONTEMAGGIORE CAP.GO</t>
  </si>
  <si>
    <t xml:space="preserve">MONTEMAGGIORE AL METAURO</t>
  </si>
  <si>
    <t xml:space="preserve">PSEE823016</t>
  </si>
  <si>
    <t xml:space="preserve">SALTARA CAP.GO</t>
  </si>
  <si>
    <t xml:space="preserve">PSEE823027</t>
  </si>
  <si>
    <t xml:space="preserve">SALTARA CALCINELLI</t>
  </si>
  <si>
    <t xml:space="preserve">PESARO "DANTE ALIGHIERI"</t>
  </si>
  <si>
    <t xml:space="preserve">PSEE824012</t>
  </si>
  <si>
    <t xml:space="preserve">PESARO -"STEFANO MASCARUCCI"</t>
  </si>
  <si>
    <t xml:space="preserve">PESARO - VILLA SAN MARTINO</t>
  </si>
  <si>
    <t xml:space="preserve">PSEE82501T</t>
  </si>
  <si>
    <t xml:space="preserve">PESARO "DON LORENZO MILANI"</t>
  </si>
  <si>
    <t xml:space="preserve">PSEE82502V</t>
  </si>
  <si>
    <t xml:space="preserve">PESARO "SIMONE CANTARINI"</t>
  </si>
  <si>
    <t xml:space="preserve">PSEE82503X</t>
  </si>
  <si>
    <t xml:space="preserve">PESARO "SAN GIOVANNI BOSCO"</t>
  </si>
  <si>
    <t xml:space="preserve">URBANIA "NICOLO' PELLIPARIO"</t>
  </si>
  <si>
    <t xml:space="preserve">URBANIA</t>
  </si>
  <si>
    <t xml:space="preserve">PSEE82602P</t>
  </si>
  <si>
    <t xml:space="preserve">SCUOLA PRIMARIA PEGLIO</t>
  </si>
  <si>
    <t xml:space="preserve">PEGLIO</t>
  </si>
  <si>
    <t xml:space="preserve">PSEE82601N</t>
  </si>
  <si>
    <t xml:space="preserve">SCUOLA PRIMARIA URBANIA</t>
  </si>
  <si>
    <t xml:space="preserve">PESARO "GIANFRANCO GAUDIANO"</t>
  </si>
  <si>
    <t xml:space="preserve">PSEE82701D</t>
  </si>
  <si>
    <t xml:space="preserve">PESARO CARDUCCI</t>
  </si>
  <si>
    <t xml:space="preserve">PSEE82703G</t>
  </si>
  <si>
    <t xml:space="preserve">PESARO SCUOLA OSPEDALE</t>
  </si>
  <si>
    <t xml:space="preserve">PSEE82702E</t>
  </si>
  <si>
    <t xml:space="preserve">PESARO GIANSANTI</t>
  </si>
  <si>
    <t xml:space="preserve">PESARO "GALILEO GALILEI"</t>
  </si>
  <si>
    <t xml:space="preserve">PSEE828019</t>
  </si>
  <si>
    <t xml:space="preserve">PESARO V.FASTIGGI "A.GRAMSCI"</t>
  </si>
  <si>
    <t xml:space="preserve">PSEE82802A</t>
  </si>
  <si>
    <t xml:space="preserve">PESARO "PAPA GIOVANNI XXIII"</t>
  </si>
  <si>
    <t xml:space="preserve">FANO "NUTI"</t>
  </si>
  <si>
    <t xml:space="preserve">PSEE829037</t>
  </si>
  <si>
    <t xml:space="preserve">FANO CENTINAROLA NUOVA R.SANZIO</t>
  </si>
  <si>
    <t xml:space="preserve">PSEE829026</t>
  </si>
  <si>
    <t xml:space="preserve">FANO FENILE</t>
  </si>
  <si>
    <t xml:space="preserve">PSEE829015</t>
  </si>
  <si>
    <t xml:space="preserve">FANO PODERINO</t>
  </si>
  <si>
    <t xml:space="preserve">FANO "G.PADALINO"</t>
  </si>
  <si>
    <t xml:space="preserve">PSEE830019</t>
  </si>
  <si>
    <t xml:space="preserve">FANO "L.ROSSI"</t>
  </si>
  <si>
    <t xml:space="preserve">ORCIANO "GIO'POMODORO"</t>
  </si>
  <si>
    <t xml:space="preserve">ORCIANO DI PESARO</t>
  </si>
  <si>
    <t xml:space="preserve">PSEE831015</t>
  </si>
  <si>
    <t xml:space="preserve">BARCHI CAP.GO</t>
  </si>
  <si>
    <t xml:space="preserve">BARCHI</t>
  </si>
  <si>
    <t xml:space="preserve">PSEE831026</t>
  </si>
  <si>
    <t xml:space="preserve">MONDAVIO CAP.GO</t>
  </si>
  <si>
    <t xml:space="preserve">MONDAVIO</t>
  </si>
  <si>
    <t xml:space="preserve">PSEE831037</t>
  </si>
  <si>
    <t xml:space="preserve">MONDAVIO S. MICHELE AL FIUME</t>
  </si>
  <si>
    <t xml:space="preserve">PSEE831048</t>
  </si>
  <si>
    <t xml:space="preserve">ORCIANO "COSIMO BETTI"</t>
  </si>
  <si>
    <t xml:space="preserve">PSEE831059</t>
  </si>
  <si>
    <t xml:space="preserve">SAN GIORGIO -PIAGGE</t>
  </si>
  <si>
    <t xml:space="preserve">SAN GIORGIO DI PESARO</t>
  </si>
  <si>
    <t xml:space="preserve">MONDOLFO "ENRICO FERMI"</t>
  </si>
  <si>
    <t xml:space="preserve">PSEE832011</t>
  </si>
  <si>
    <t xml:space="preserve">PRIMARIA SAN COSTANZO CAP.GO</t>
  </si>
  <si>
    <t xml:space="preserve">SAN COSTANZO</t>
  </si>
  <si>
    <t xml:space="preserve">FAA' DI BRUNO</t>
  </si>
  <si>
    <t xml:space="preserve">PSEE83301R</t>
  </si>
  <si>
    <t xml:space="preserve">"FANTINI" MAROTTA-TORRETTE</t>
  </si>
  <si>
    <t xml:space="preserve">PERGOLA "G.BINOTTI"</t>
  </si>
  <si>
    <t xml:space="preserve">PERGOLA</t>
  </si>
  <si>
    <t xml:space="preserve">PSEE83404Q</t>
  </si>
  <si>
    <t xml:space="preserve">FRATTEROSA CAP.GO</t>
  </si>
  <si>
    <t xml:space="preserve">FRATTE ROSA</t>
  </si>
  <si>
    <t xml:space="preserve">PSEE83401L</t>
  </si>
  <si>
    <t xml:space="preserve">PERGOLA CAP.GO "G.BINOTTI"</t>
  </si>
  <si>
    <t xml:space="preserve">PSEE83405R</t>
  </si>
  <si>
    <t xml:space="preserve">SAN LORENZO IN CAMPO CAP.GO</t>
  </si>
  <si>
    <t xml:space="preserve">SAN LORENZO IN CAMPO</t>
  </si>
  <si>
    <t xml:space="preserve">PSEE83402N</t>
  </si>
  <si>
    <t xml:space="preserve">SERRA S. ABBONDIO CAP.GO</t>
  </si>
  <si>
    <t xml:space="preserve">SERRA SANT'ABBONDIO</t>
  </si>
  <si>
    <t xml:space="preserve">CAGLI "F.MICHELINI TOCCI"</t>
  </si>
  <si>
    <t xml:space="preserve">CAGLI</t>
  </si>
  <si>
    <t xml:space="preserve">PSEE83501C</t>
  </si>
  <si>
    <t xml:space="preserve">CAGLI CAP.GO</t>
  </si>
  <si>
    <t xml:space="preserve">PSEE83502D</t>
  </si>
  <si>
    <t xml:space="preserve">CAGLI PIANELLO</t>
  </si>
  <si>
    <t xml:space="preserve">PSEE83503E</t>
  </si>
  <si>
    <t xml:space="preserve">CANTIANO CAP.GO</t>
  </si>
  <si>
    <t xml:space="preserve">CANTIANO</t>
  </si>
  <si>
    <t xml:space="preserve">URBINO "PASCOLI"</t>
  </si>
  <si>
    <t xml:space="preserve">URBINO</t>
  </si>
  <si>
    <t xml:space="preserve">PSEE83603A</t>
  </si>
  <si>
    <t xml:space="preserve">GALLO</t>
  </si>
  <si>
    <t xml:space="preserve">PETRIANO</t>
  </si>
  <si>
    <t xml:space="preserve">PSEE836018</t>
  </si>
  <si>
    <t xml:space="preserve">URBINO PASCOLI</t>
  </si>
  <si>
    <t xml:space="preserve">PSEE836029</t>
  </si>
  <si>
    <t xml:space="preserve">URBINO TRASANNI</t>
  </si>
  <si>
    <t xml:space="preserve">PSEE83605C</t>
  </si>
  <si>
    <t xml:space="preserve">URBINO GADANA</t>
  </si>
  <si>
    <t xml:space="preserve">IC URBINO"P. VOLPONI"</t>
  </si>
  <si>
    <t xml:space="preserve">PSEE837047</t>
  </si>
  <si>
    <t xml:space="preserve">URBINO PIEVE DI CAGNA</t>
  </si>
  <si>
    <t xml:space="preserve">PSEE837058</t>
  </si>
  <si>
    <t xml:space="preserve">URBINO SCHIETI "DON I.MANCINI"</t>
  </si>
  <si>
    <t xml:space="preserve">PSEE837014</t>
  </si>
  <si>
    <t xml:space="preserve">URBINO PIANSEVERO</t>
  </si>
  <si>
    <t xml:space="preserve">PSEE837025</t>
  </si>
  <si>
    <t xml:space="preserve">URBINO CANAVACCIO</t>
  </si>
  <si>
    <t xml:space="preserve">PSEE837036</t>
  </si>
  <si>
    <t xml:space="preserve">URBINO MAZZAFERRO</t>
  </si>
  <si>
    <t xml:space="preserve">FANO"GANDIGLIO"</t>
  </si>
  <si>
    <t xml:space="preserve">PSEE83801X</t>
  </si>
  <si>
    <t xml:space="preserve">FANO GENTILE</t>
  </si>
  <si>
    <t xml:space="preserve">TAVULLIA -PIAN DEL BRUSCOLO</t>
  </si>
  <si>
    <t xml:space="preserve">TAVULLIA</t>
  </si>
  <si>
    <t xml:space="preserve">PSEE83901Q</t>
  </si>
  <si>
    <t xml:space="preserve">COLBORDOLO-BOTTEGA</t>
  </si>
  <si>
    <t xml:space="preserve">COLBORDOLO</t>
  </si>
  <si>
    <t xml:space="preserve">PSEE83902R</t>
  </si>
  <si>
    <t xml:space="preserve">TAVULLIA-PADIGLIONE "F.TOMBARI"</t>
  </si>
  <si>
    <t xml:space="preserve">S.ANGELO-MONTECCHIO-G.PAOLO II-</t>
  </si>
  <si>
    <t xml:space="preserve">SANT'ANGELO IN LIZZOLA</t>
  </si>
  <si>
    <t xml:space="preserve">PSEE840032</t>
  </si>
  <si>
    <t xml:space="preserve">MONTECICCARDO "G. ROSSINI"</t>
  </si>
  <si>
    <t xml:space="preserve">MONTECICCARDO</t>
  </si>
  <si>
    <t xml:space="preserve">PSEE840021</t>
  </si>
  <si>
    <t xml:space="preserve">MONTECCHIO "GIOVANNI PAOLO II"</t>
  </si>
  <si>
    <t xml:space="preserve">PSEE840054</t>
  </si>
  <si>
    <t xml:space="preserve">S.ANGELO IN LIZZOLA-GINESTRETO</t>
  </si>
  <si>
    <t xml:space="preserve">PSEE84001X</t>
  </si>
  <si>
    <t xml:space="preserve">MONTECCHIO "F. DA MONTEFELTRO"</t>
  </si>
  <si>
    <t xml:space="preserve">PSEE840043</t>
  </si>
  <si>
    <t xml:space="preserve">TAVULLIA CAP. "VITTORIO GIUNTA"</t>
  </si>
  <si>
    <t xml:space="preserve">MONTELABBATE</t>
  </si>
  <si>
    <t xml:space="preserve">PSEE84103T</t>
  </si>
  <si>
    <t xml:space="preserve">PSEE84101Q</t>
  </si>
  <si>
    <t xml:space="preserve">MONTELABBATE-OSTERIA NUOVA</t>
  </si>
  <si>
    <t xml:space="preserve">PSEE84102R</t>
  </si>
  <si>
    <t xml:space="preserve">MONTELABBATE-APSE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h:mm;@"/>
    <numFmt numFmtId="168" formatCode="[$-410]d\-mmm\-yy;@"/>
  </numFmts>
  <fonts count="3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u val="single"/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EFEFEF"/>
        <bgColor rgb="FFF7F7F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7F7F7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0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7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10.75"/>
    <col collapsed="false" customWidth="true" hidden="false" outlineLevel="0" max="3" min="3" style="0" width="11.61"/>
    <col collapsed="false" customWidth="true" hidden="false" outlineLevel="0" max="49" min="17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2.75" hidden="false" customHeight="false" outlineLevel="0" collapsed="false">
      <c r="A6" s="6" t="s">
        <v>1</v>
      </c>
      <c r="B6" s="6"/>
      <c r="C6" s="7"/>
      <c r="D6" s="8" t="s">
        <v>2</v>
      </c>
      <c r="E6" s="8"/>
      <c r="F6" s="8"/>
      <c r="G6" s="8"/>
      <c r="H6" s="7"/>
      <c r="I6" s="8" t="s">
        <v>3</v>
      </c>
      <c r="J6" s="8"/>
      <c r="K6" s="8"/>
      <c r="L6" s="8"/>
      <c r="M6" s="7"/>
      <c r="N6" s="8" t="s">
        <v>4</v>
      </c>
      <c r="O6" s="7"/>
      <c r="P6" s="9"/>
    </row>
    <row r="7" customFormat="false" ht="12.75" hidden="false" customHeight="false" outlineLevel="0" collapsed="false">
      <c r="A7" s="10"/>
      <c r="B7" s="10"/>
      <c r="C7" s="7"/>
      <c r="D7" s="11" t="e">
        <f aca="false">VLOOKUP(A7,B203:C647,2,FALSE())</f>
        <v>#N/A</v>
      </c>
      <c r="E7" s="11"/>
      <c r="F7" s="11"/>
      <c r="G7" s="11"/>
      <c r="H7" s="7"/>
      <c r="I7" s="11" t="e">
        <f aca="false">VLOOKUP(A7,B203:E647,4,FALSE())</f>
        <v>#N/A</v>
      </c>
      <c r="J7" s="11"/>
      <c r="K7" s="11"/>
      <c r="L7" s="11"/>
      <c r="M7" s="7"/>
      <c r="N7" s="12" t="e">
        <f aca="false">VLOOKUP(A7,B203:D647,3,FALSE())</f>
        <v>#N/A</v>
      </c>
      <c r="O7" s="7"/>
      <c r="P7" s="9"/>
    </row>
    <row r="8" customFormat="false" ht="12.75" hidden="false" customHeight="false" outlineLevel="0" collapsed="false">
      <c r="A8" s="13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9"/>
    </row>
    <row r="9" customFormat="false" ht="12.75" hidden="false" customHeight="false" outlineLevel="0" collapsed="false">
      <c r="A9" s="13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9"/>
    </row>
    <row r="10" customFormat="false" ht="12.75" hidden="false" customHeight="false" outlineLevel="0" collapsed="false">
      <c r="A10" s="14" t="s">
        <v>5</v>
      </c>
      <c r="B10" s="14"/>
      <c r="C10" s="14"/>
      <c r="D10" s="14"/>
      <c r="E10" s="14"/>
      <c r="F10" s="7"/>
      <c r="G10" s="7"/>
      <c r="H10" s="7"/>
      <c r="I10" s="7"/>
      <c r="J10" s="7"/>
      <c r="K10" s="7"/>
      <c r="L10" s="7"/>
      <c r="M10" s="7"/>
      <c r="N10" s="7"/>
      <c r="O10" s="7"/>
      <c r="P10" s="9"/>
    </row>
    <row r="11" customFormat="false" ht="12.75" hidden="false" customHeight="false" outlineLevel="0" collapsed="false">
      <c r="A11" s="13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9"/>
    </row>
    <row r="12" customFormat="false" ht="12.75" hidden="false" customHeight="false" outlineLevel="0" collapsed="false">
      <c r="A12" s="6" t="s">
        <v>6</v>
      </c>
      <c r="B12" s="6"/>
      <c r="C12" s="7"/>
      <c r="D12" s="8" t="s">
        <v>2</v>
      </c>
      <c r="E12" s="8"/>
      <c r="F12" s="8"/>
      <c r="G12" s="8"/>
      <c r="H12" s="7"/>
      <c r="I12" s="8" t="s">
        <v>3</v>
      </c>
      <c r="J12" s="8"/>
      <c r="K12" s="8"/>
      <c r="L12" s="8"/>
      <c r="M12" s="7"/>
      <c r="N12" s="7"/>
      <c r="O12" s="7"/>
      <c r="P12" s="9"/>
    </row>
    <row r="13" customFormat="false" ht="12.75" hidden="false" customHeight="false" outlineLevel="0" collapsed="false">
      <c r="A13" s="15"/>
      <c r="B13" s="15"/>
      <c r="C13" s="7"/>
      <c r="D13" s="11" t="e">
        <f aca="false">VLOOKUP(A13,F203:G647,2,FALSE())</f>
        <v>#N/A</v>
      </c>
      <c r="E13" s="11"/>
      <c r="F13" s="11"/>
      <c r="G13" s="11"/>
      <c r="H13" s="7"/>
      <c r="I13" s="11" t="e">
        <f aca="false">VLOOKUP(A13,F203:H647,3,FALSE())</f>
        <v>#N/A</v>
      </c>
      <c r="J13" s="11"/>
      <c r="K13" s="11"/>
      <c r="L13" s="11"/>
      <c r="M13" s="7"/>
      <c r="N13" s="7"/>
      <c r="O13" s="7"/>
      <c r="P13" s="9"/>
    </row>
    <row r="14" customFormat="false" ht="12.75" hidden="false" customHeight="false" outlineLevel="0" collapsed="false">
      <c r="A14" s="13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9"/>
    </row>
    <row r="15" customFormat="false" ht="12.75" hidden="false" customHeight="false" outlineLevel="0" collapsed="false">
      <c r="A15" s="14" t="s">
        <v>7</v>
      </c>
      <c r="B15" s="14"/>
      <c r="C15" s="14"/>
      <c r="D15" s="7"/>
      <c r="E15" s="16"/>
      <c r="F15" s="7"/>
      <c r="G15" s="17" t="s">
        <v>8</v>
      </c>
      <c r="H15" s="17"/>
      <c r="I15" s="17"/>
      <c r="J15" s="17"/>
      <c r="K15" s="17"/>
      <c r="L15" s="17"/>
      <c r="M15" s="17"/>
      <c r="N15" s="7"/>
      <c r="O15" s="16"/>
      <c r="P15" s="9"/>
    </row>
    <row r="16" customFormat="false" ht="12.75" hidden="false" customHeight="false" outlineLevel="0" collapsed="false">
      <c r="A16" s="18"/>
      <c r="B16" s="19"/>
      <c r="C16" s="20"/>
      <c r="D16" s="7"/>
      <c r="E16" s="21"/>
      <c r="F16" s="7"/>
      <c r="G16" s="22"/>
      <c r="H16" s="19"/>
      <c r="I16" s="20"/>
      <c r="J16" s="20"/>
      <c r="K16" s="20"/>
      <c r="L16" s="20"/>
      <c r="M16" s="20"/>
      <c r="N16" s="7"/>
      <c r="O16" s="21"/>
      <c r="P16" s="9"/>
    </row>
    <row r="17" customFormat="false" ht="13.5" hidden="false" customHeight="false" outlineLevel="0" collapsed="false">
      <c r="A17" s="14"/>
      <c r="B17" s="14"/>
      <c r="C17" s="14"/>
      <c r="D17" s="7"/>
      <c r="E17" s="16"/>
      <c r="F17" s="23"/>
      <c r="G17" s="24" t="s">
        <v>9</v>
      </c>
      <c r="H17" s="24"/>
      <c r="I17" s="25"/>
      <c r="J17" s="25"/>
      <c r="K17" s="25"/>
      <c r="L17" s="24"/>
      <c r="M17" s="24"/>
      <c r="N17" s="26"/>
      <c r="O17" s="26"/>
      <c r="P17" s="26"/>
    </row>
    <row r="18" customFormat="false" ht="12.75" hidden="false" customHeight="true" outlineLevel="0" collapsed="false">
      <c r="A18" s="27" t="s">
        <v>1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3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13.5" hidden="false" customHeight="false" outlineLevel="0" collapsed="false">
      <c r="A20" s="28"/>
      <c r="B20" s="29" t="s">
        <v>11</v>
      </c>
      <c r="C20" s="29"/>
      <c r="D20" s="30"/>
      <c r="E20" s="29"/>
      <c r="F20" s="29"/>
      <c r="G20" s="29"/>
      <c r="H20" s="29"/>
      <c r="I20" s="29"/>
      <c r="J20" s="29" t="s">
        <v>12</v>
      </c>
      <c r="K20" s="29"/>
      <c r="L20" s="29"/>
      <c r="M20" s="29"/>
      <c r="N20" s="29"/>
      <c r="O20" s="29"/>
      <c r="P20" s="31"/>
    </row>
    <row r="21" customFormat="false" ht="13.5" hidden="false" customHeight="false" outlineLevel="0" collapsed="false">
      <c r="A21" s="32"/>
      <c r="B21" s="33"/>
      <c r="C21" s="34"/>
      <c r="D21" s="30"/>
      <c r="E21" s="30"/>
      <c r="F21" s="30"/>
      <c r="G21" s="30"/>
      <c r="H21" s="30"/>
      <c r="I21" s="30"/>
      <c r="J21" s="33"/>
      <c r="K21" s="30"/>
      <c r="L21" s="30"/>
      <c r="M21" s="30"/>
      <c r="N21" s="30"/>
      <c r="O21" s="30"/>
      <c r="P21" s="35"/>
    </row>
    <row r="22" customFormat="false" ht="12.75" hidden="false" customHeight="false" outlineLevel="0" collapsed="false">
      <c r="A22" s="3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5"/>
    </row>
    <row r="23" customFormat="false" ht="12.75" hidden="false" customHeight="false" outlineLevel="0" collapsed="false">
      <c r="A23" s="36" t="s">
        <v>1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12.75" hidden="false" customHeight="false" outlineLevel="0" collapsed="false">
      <c r="A24" s="32"/>
      <c r="B24" s="30"/>
      <c r="C24" s="30"/>
      <c r="D24" s="37" t="s">
        <v>11</v>
      </c>
      <c r="E24" s="30"/>
      <c r="F24" s="30"/>
      <c r="G24" s="30"/>
      <c r="H24" s="30"/>
      <c r="I24" s="30"/>
      <c r="J24" s="30"/>
      <c r="K24" s="30"/>
      <c r="L24" s="37" t="s">
        <v>12</v>
      </c>
      <c r="M24" s="30"/>
      <c r="N24" s="30"/>
      <c r="O24" s="30"/>
      <c r="P24" s="35"/>
      <c r="Q24" s="30"/>
    </row>
    <row r="25" customFormat="false" ht="13.5" hidden="false" customHeight="false" outlineLevel="0" collapsed="false">
      <c r="A25" s="32"/>
      <c r="B25" s="30"/>
      <c r="C25" s="30"/>
      <c r="D25" s="38" t="n">
        <f aca="false">B21</f>
        <v>0</v>
      </c>
      <c r="E25" s="30"/>
      <c r="F25" s="30"/>
      <c r="G25" s="30"/>
      <c r="H25" s="30"/>
      <c r="I25" s="30"/>
      <c r="J25" s="30"/>
      <c r="K25" s="30"/>
      <c r="L25" s="38" t="n">
        <f aca="false">J21</f>
        <v>0</v>
      </c>
      <c r="M25" s="30"/>
      <c r="N25" s="30"/>
      <c r="O25" s="30"/>
      <c r="P25" s="35"/>
    </row>
    <row r="26" customFormat="false" ht="12.75" hidden="false" customHeight="false" outlineLevel="0" collapsed="false">
      <c r="A26" s="39"/>
      <c r="B26" s="40"/>
      <c r="C26" s="41" t="s">
        <v>14</v>
      </c>
      <c r="D26" s="41"/>
      <c r="E26" s="40"/>
      <c r="F26" s="41" t="s">
        <v>14</v>
      </c>
      <c r="G26" s="41"/>
      <c r="H26" s="30"/>
      <c r="I26" s="39"/>
      <c r="J26" s="40"/>
      <c r="K26" s="41" t="s">
        <v>14</v>
      </c>
      <c r="L26" s="41"/>
      <c r="M26" s="40"/>
      <c r="N26" s="41" t="s">
        <v>14</v>
      </c>
      <c r="O26" s="41"/>
      <c r="P26" s="35"/>
    </row>
    <row r="27" customFormat="false" ht="12.75" hidden="false" customHeight="false" outlineLevel="0" collapsed="false">
      <c r="A27" s="42" t="s">
        <v>15</v>
      </c>
      <c r="B27" s="43" t="s">
        <v>16</v>
      </c>
      <c r="C27" s="44" t="s">
        <v>17</v>
      </c>
      <c r="D27" s="45" t="s">
        <v>18</v>
      </c>
      <c r="E27" s="43" t="s">
        <v>16</v>
      </c>
      <c r="F27" s="44" t="s">
        <v>17</v>
      </c>
      <c r="G27" s="45" t="s">
        <v>18</v>
      </c>
      <c r="H27" s="30"/>
      <c r="I27" s="42" t="s">
        <v>15</v>
      </c>
      <c r="J27" s="43" t="s">
        <v>16</v>
      </c>
      <c r="K27" s="44" t="s">
        <v>17</v>
      </c>
      <c r="L27" s="45" t="s">
        <v>18</v>
      </c>
      <c r="M27" s="43" t="s">
        <v>16</v>
      </c>
      <c r="N27" s="44" t="s">
        <v>17</v>
      </c>
      <c r="O27" s="45" t="s">
        <v>18</v>
      </c>
      <c r="P27" s="35"/>
    </row>
    <row r="28" customFormat="false" ht="12.75" hidden="false" customHeight="false" outlineLevel="0" collapsed="false">
      <c r="A28" s="42" t="n">
        <v>1</v>
      </c>
      <c r="B28" s="46"/>
      <c r="C28" s="47"/>
      <c r="D28" s="48" t="str">
        <f aca="false">IF(C28&lt;&gt;"",C28+TIME(1,0,0),"")</f>
        <v/>
      </c>
      <c r="E28" s="46"/>
      <c r="F28" s="47"/>
      <c r="G28" s="48" t="str">
        <f aca="false">IF(F28&lt;&gt;"",F28+TIME(1,0,0),"")</f>
        <v/>
      </c>
      <c r="H28" s="30"/>
      <c r="I28" s="42" t="n">
        <v>1</v>
      </c>
      <c r="J28" s="46"/>
      <c r="K28" s="47"/>
      <c r="L28" s="48" t="str">
        <f aca="false">IF(K28&lt;&gt;"",K28+TIME(1,0,0),"")</f>
        <v/>
      </c>
      <c r="M28" s="46"/>
      <c r="N28" s="47"/>
      <c r="O28" s="48" t="str">
        <f aca="false">IF(N28&lt;&gt;"",N28+TIME(1,0,0),"")</f>
        <v/>
      </c>
      <c r="P28" s="35"/>
    </row>
    <row r="29" customFormat="false" ht="12.75" hidden="false" customHeight="false" outlineLevel="0" collapsed="false">
      <c r="A29" s="42" t="n">
        <v>2</v>
      </c>
      <c r="B29" s="46"/>
      <c r="C29" s="47"/>
      <c r="D29" s="49"/>
      <c r="E29" s="46"/>
      <c r="F29" s="47"/>
      <c r="G29" s="49"/>
      <c r="H29" s="30"/>
      <c r="I29" s="42" t="n">
        <v>2</v>
      </c>
      <c r="J29" s="46"/>
      <c r="K29" s="47"/>
      <c r="L29" s="49"/>
      <c r="M29" s="46"/>
      <c r="N29" s="47"/>
      <c r="O29" s="49"/>
      <c r="P29" s="35"/>
    </row>
    <row r="30" customFormat="false" ht="12.75" hidden="false" customHeight="false" outlineLevel="0" collapsed="false">
      <c r="A30" s="42" t="n">
        <v>3</v>
      </c>
      <c r="B30" s="46"/>
      <c r="C30" s="47"/>
      <c r="D30" s="49"/>
      <c r="E30" s="46"/>
      <c r="F30" s="47"/>
      <c r="G30" s="49"/>
      <c r="H30" s="30"/>
      <c r="I30" s="42" t="n">
        <v>3</v>
      </c>
      <c r="J30" s="46"/>
      <c r="K30" s="47"/>
      <c r="L30" s="49"/>
      <c r="M30" s="46"/>
      <c r="N30" s="47"/>
      <c r="O30" s="49"/>
      <c r="P30" s="35"/>
    </row>
    <row r="31" customFormat="false" ht="12.75" hidden="false" customHeight="false" outlineLevel="0" collapsed="false">
      <c r="A31" s="42" t="n">
        <v>4</v>
      </c>
      <c r="B31" s="46"/>
      <c r="C31" s="47"/>
      <c r="D31" s="49"/>
      <c r="E31" s="46"/>
      <c r="F31" s="47"/>
      <c r="G31" s="49"/>
      <c r="H31" s="30"/>
      <c r="I31" s="42" t="n">
        <v>4</v>
      </c>
      <c r="J31" s="46"/>
      <c r="K31" s="47"/>
      <c r="L31" s="49"/>
      <c r="M31" s="46"/>
      <c r="N31" s="47"/>
      <c r="O31" s="49"/>
      <c r="P31" s="35"/>
    </row>
    <row r="32" customFormat="false" ht="13.5" hidden="false" customHeight="false" outlineLevel="0" collapsed="false">
      <c r="A32" s="50" t="n">
        <v>5</v>
      </c>
      <c r="B32" s="51"/>
      <c r="C32" s="52"/>
      <c r="D32" s="53"/>
      <c r="E32" s="51"/>
      <c r="F32" s="52"/>
      <c r="G32" s="53"/>
      <c r="H32" s="30"/>
      <c r="I32" s="50" t="n">
        <v>5</v>
      </c>
      <c r="J32" s="51"/>
      <c r="K32" s="52"/>
      <c r="L32" s="53"/>
      <c r="M32" s="51"/>
      <c r="N32" s="52"/>
      <c r="O32" s="53"/>
      <c r="P32" s="35"/>
    </row>
    <row r="33" customFormat="false" ht="13.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6"/>
    </row>
    <row r="34" customFormat="false" ht="12.75" hidden="false" customHeight="false" outlineLevel="0" collapsed="false">
      <c r="A34" s="32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5"/>
    </row>
    <row r="35" customFormat="false" ht="13.5" hidden="false" customHeight="false" outlineLevel="0" collapsed="false">
      <c r="A35" s="32"/>
      <c r="B35" s="30"/>
      <c r="C35" s="57" t="s">
        <v>19</v>
      </c>
      <c r="D35" s="57"/>
      <c r="E35" s="30"/>
      <c r="F35" s="30"/>
      <c r="G35" s="30"/>
      <c r="H35" s="30"/>
      <c r="I35" s="58" t="s">
        <v>20</v>
      </c>
      <c r="J35" s="58"/>
      <c r="K35" s="58"/>
      <c r="L35" s="30"/>
      <c r="M35" s="30"/>
      <c r="N35" s="30"/>
      <c r="O35" s="30"/>
      <c r="P35" s="35"/>
    </row>
    <row r="36" customFormat="false" ht="15.75" hidden="false" customHeight="true" outlineLevel="0" collapsed="false">
      <c r="A36" s="32"/>
      <c r="B36" s="30"/>
      <c r="C36" s="59"/>
      <c r="D36" s="59"/>
      <c r="E36" s="30"/>
      <c r="F36" s="30"/>
      <c r="G36" s="30"/>
      <c r="H36" s="30"/>
      <c r="I36" s="60"/>
      <c r="J36" s="60"/>
      <c r="K36" s="60"/>
      <c r="L36" s="30"/>
      <c r="M36" s="30"/>
      <c r="N36" s="30"/>
      <c r="O36" s="30"/>
      <c r="P36" s="35"/>
    </row>
    <row r="37" customFormat="false" ht="13.5" hidden="false" customHeight="false" outlineLevel="0" collapsed="false">
      <c r="A37" s="32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5"/>
    </row>
    <row r="38" customFormat="false" ht="14.25" hidden="false" customHeight="true" outlineLevel="0" collapsed="false">
      <c r="A38" s="61" t="s">
        <v>21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</row>
    <row r="40" customFormat="false" ht="14.2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</row>
    <row r="41" customFormat="false" ht="48.7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</row>
    <row r="201" customFormat="false" ht="12.75" hidden="false" customHeight="false" outlineLevel="0" collapsed="false">
      <c r="A201" s="62"/>
      <c r="B201" s="63"/>
      <c r="C201" s="63"/>
      <c r="D201" s="64"/>
      <c r="E201" s="62"/>
      <c r="F201" s="63"/>
      <c r="K201" s="65"/>
      <c r="L201" s="65"/>
      <c r="M201" s="65"/>
    </row>
    <row r="202" customFormat="false" ht="12.75" hidden="false" customHeight="false" outlineLevel="0" collapsed="false">
      <c r="A202" s="62"/>
      <c r="B202" s="63"/>
      <c r="C202" s="63"/>
      <c r="D202" s="64"/>
      <c r="E202" s="62"/>
      <c r="F202" s="63"/>
      <c r="K202" s="66"/>
      <c r="L202" s="66"/>
      <c r="M202" s="66"/>
      <c r="N202" s="67" t="s">
        <v>22</v>
      </c>
      <c r="O202" s="68" t="str">
        <f aca="false">IF(B$28=N202,"",N202)</f>
        <v>Lun</v>
      </c>
      <c r="P202" s="67" t="s">
        <v>22</v>
      </c>
      <c r="Q202" s="68" t="str">
        <f aca="false">IF(J$28=P202,"",P202)</f>
        <v>Lun</v>
      </c>
    </row>
    <row r="203" customFormat="false" ht="12.75" hidden="false" customHeight="false" outlineLevel="0" collapsed="false">
      <c r="A203" s="68" t="s">
        <v>23</v>
      </c>
      <c r="B203" s="68" t="s">
        <v>24</v>
      </c>
      <c r="C203" s="68" t="s">
        <v>25</v>
      </c>
      <c r="D203" s="68" t="s">
        <v>26</v>
      </c>
      <c r="E203" s="68" t="s">
        <v>27</v>
      </c>
      <c r="F203" s="68" t="s">
        <v>28</v>
      </c>
      <c r="G203" s="68" t="s">
        <v>29</v>
      </c>
      <c r="H203" s="68" t="s">
        <v>30</v>
      </c>
      <c r="K203" s="68" t="s">
        <v>24</v>
      </c>
      <c r="L203" s="66"/>
      <c r="M203" s="66"/>
      <c r="N203" s="67" t="s">
        <v>31</v>
      </c>
      <c r="O203" s="68" t="str">
        <f aca="false">IF(B$28=N203,"",N203)</f>
        <v>Mar</v>
      </c>
      <c r="P203" s="67" t="s">
        <v>31</v>
      </c>
      <c r="Q203" s="68" t="str">
        <f aca="false">IF(J$28=P203,"",P203)</f>
        <v>Mar</v>
      </c>
    </row>
    <row r="204" customFormat="false" ht="12.75" hidden="false" customHeight="false" outlineLevel="0" collapsed="false">
      <c r="A204" s="68" t="s">
        <v>23</v>
      </c>
      <c r="B204" s="68" t="s">
        <v>24</v>
      </c>
      <c r="C204" s="68" t="s">
        <v>25</v>
      </c>
      <c r="D204" s="68" t="s">
        <v>26</v>
      </c>
      <c r="E204" s="68" t="s">
        <v>27</v>
      </c>
      <c r="F204" s="68" t="s">
        <v>32</v>
      </c>
      <c r="G204" s="68" t="s">
        <v>33</v>
      </c>
      <c r="H204" s="68" t="s">
        <v>34</v>
      </c>
      <c r="K204" s="69" t="s">
        <v>35</v>
      </c>
      <c r="L204" s="66"/>
      <c r="M204" s="66"/>
      <c r="N204" s="67" t="s">
        <v>36</v>
      </c>
      <c r="O204" s="69" t="str">
        <f aca="false">IF(B$28=N204,"",N204)</f>
        <v>Mer</v>
      </c>
      <c r="P204" s="67" t="s">
        <v>36</v>
      </c>
      <c r="Q204" s="69" t="str">
        <f aca="false">IF(J$28=P204,"",P204)</f>
        <v>Mer</v>
      </c>
    </row>
    <row r="205" customFormat="false" ht="12.75" hidden="false" customHeight="false" outlineLevel="0" collapsed="false">
      <c r="A205" s="68" t="s">
        <v>23</v>
      </c>
      <c r="B205" s="68" t="s">
        <v>24</v>
      </c>
      <c r="C205" s="68" t="s">
        <v>25</v>
      </c>
      <c r="D205" s="68" t="s">
        <v>26</v>
      </c>
      <c r="E205" s="68" t="s">
        <v>27</v>
      </c>
      <c r="F205" s="68" t="s">
        <v>37</v>
      </c>
      <c r="G205" s="68" t="s">
        <v>38</v>
      </c>
      <c r="H205" s="68" t="s">
        <v>27</v>
      </c>
      <c r="K205" s="69" t="s">
        <v>39</v>
      </c>
      <c r="L205" s="66"/>
      <c r="M205" s="66"/>
      <c r="N205" s="67" t="s">
        <v>40</v>
      </c>
      <c r="O205" s="69" t="str">
        <f aca="false">IF(B$28=N205,"",N205)</f>
        <v>Gio</v>
      </c>
      <c r="P205" s="67" t="s">
        <v>40</v>
      </c>
      <c r="Q205" s="69" t="str">
        <f aca="false">IF(J$28=P205,"",P205)</f>
        <v>Gio</v>
      </c>
    </row>
    <row r="206" customFormat="false" ht="12.75" hidden="false" customHeight="false" outlineLevel="0" collapsed="false">
      <c r="A206" s="68" t="s">
        <v>23</v>
      </c>
      <c r="B206" s="68" t="s">
        <v>41</v>
      </c>
      <c r="C206" s="68" t="s">
        <v>42</v>
      </c>
      <c r="D206" s="68" t="s">
        <v>26</v>
      </c>
      <c r="E206" s="68" t="s">
        <v>43</v>
      </c>
      <c r="F206" s="68" t="s">
        <v>44</v>
      </c>
      <c r="G206" s="68" t="s">
        <v>45</v>
      </c>
      <c r="H206" s="68" t="s">
        <v>43</v>
      </c>
      <c r="K206" s="69" t="s">
        <v>46</v>
      </c>
      <c r="L206" s="66"/>
      <c r="M206" s="66"/>
      <c r="N206" s="67" t="s">
        <v>47</v>
      </c>
      <c r="O206" s="69" t="str">
        <f aca="false">IF(B$28=N206,"",N206)</f>
        <v>Ven</v>
      </c>
      <c r="P206" s="67" t="s">
        <v>47</v>
      </c>
      <c r="Q206" s="69" t="str">
        <f aca="false">IF(J$28=P206,"",P206)</f>
        <v>Ven</v>
      </c>
    </row>
    <row r="207" customFormat="false" ht="12.75" hidden="false" customHeight="false" outlineLevel="0" collapsed="false">
      <c r="A207" s="68" t="s">
        <v>23</v>
      </c>
      <c r="B207" s="68" t="s">
        <v>41</v>
      </c>
      <c r="C207" s="68" t="s">
        <v>42</v>
      </c>
      <c r="D207" s="68" t="s">
        <v>26</v>
      </c>
      <c r="E207" s="68" t="s">
        <v>43</v>
      </c>
      <c r="F207" s="68" t="s">
        <v>48</v>
      </c>
      <c r="G207" s="68" t="s">
        <v>49</v>
      </c>
      <c r="H207" s="68" t="s">
        <v>43</v>
      </c>
      <c r="K207" s="69" t="s">
        <v>50</v>
      </c>
      <c r="L207" s="66"/>
      <c r="M207" s="66"/>
      <c r="N207" s="67" t="s">
        <v>51</v>
      </c>
      <c r="O207" s="69" t="str">
        <f aca="false">IF(B$28=N207,"",N207)</f>
        <v>Sab</v>
      </c>
      <c r="P207" s="67" t="s">
        <v>51</v>
      </c>
      <c r="Q207" s="69" t="str">
        <f aca="false">IF(J$28=P207,"",P207)</f>
        <v>Sab</v>
      </c>
    </row>
    <row r="208" customFormat="false" ht="12.75" hidden="false" customHeight="false" outlineLevel="0" collapsed="false">
      <c r="A208" s="68" t="s">
        <v>23</v>
      </c>
      <c r="B208" s="68" t="s">
        <v>41</v>
      </c>
      <c r="C208" s="68" t="s">
        <v>42</v>
      </c>
      <c r="D208" s="68" t="s">
        <v>26</v>
      </c>
      <c r="E208" s="68" t="s">
        <v>43</v>
      </c>
      <c r="F208" s="68" t="s">
        <v>52</v>
      </c>
      <c r="G208" s="68" t="s">
        <v>53</v>
      </c>
      <c r="H208" s="68" t="s">
        <v>43</v>
      </c>
      <c r="K208" s="69" t="s">
        <v>54</v>
      </c>
      <c r="L208" s="66"/>
      <c r="M208" s="66"/>
      <c r="Q208" s="0"/>
    </row>
    <row r="209" customFormat="false" ht="12.75" hidden="false" customHeight="false" outlineLevel="0" collapsed="false">
      <c r="A209" s="68" t="s">
        <v>23</v>
      </c>
      <c r="B209" s="68" t="s">
        <v>55</v>
      </c>
      <c r="C209" s="68" t="s">
        <v>56</v>
      </c>
      <c r="D209" s="68" t="s">
        <v>26</v>
      </c>
      <c r="E209" s="68" t="s">
        <v>57</v>
      </c>
      <c r="F209" s="68" t="s">
        <v>58</v>
      </c>
      <c r="G209" s="68" t="s">
        <v>59</v>
      </c>
      <c r="H209" s="68" t="s">
        <v>60</v>
      </c>
      <c r="K209" s="69" t="s">
        <v>61</v>
      </c>
      <c r="L209" s="66"/>
      <c r="M209" s="66"/>
      <c r="N209" s="67" t="s">
        <v>22</v>
      </c>
      <c r="O209" s="69" t="str">
        <f aca="false">IF(B$29=N209,"",N209)</f>
        <v>Lun</v>
      </c>
      <c r="P209" s="67" t="s">
        <v>22</v>
      </c>
      <c r="Q209" s="69" t="str">
        <f aca="false">IF(J$29=P209,"",P209)</f>
        <v>Lun</v>
      </c>
    </row>
    <row r="210" customFormat="false" ht="12.75" hidden="false" customHeight="false" outlineLevel="0" collapsed="false">
      <c r="A210" s="68" t="s">
        <v>23</v>
      </c>
      <c r="B210" s="68" t="s">
        <v>55</v>
      </c>
      <c r="C210" s="68" t="s">
        <v>56</v>
      </c>
      <c r="D210" s="68" t="s">
        <v>26</v>
      </c>
      <c r="E210" s="68" t="s">
        <v>57</v>
      </c>
      <c r="F210" s="68" t="s">
        <v>62</v>
      </c>
      <c r="G210" s="68" t="s">
        <v>63</v>
      </c>
      <c r="H210" s="68" t="s">
        <v>64</v>
      </c>
      <c r="K210" s="69" t="s">
        <v>41</v>
      </c>
      <c r="L210" s="66"/>
      <c r="M210" s="66"/>
      <c r="N210" s="67" t="s">
        <v>31</v>
      </c>
      <c r="O210" s="69" t="str">
        <f aca="false">IF(B$29=N210,"",N210)</f>
        <v>Mar</v>
      </c>
      <c r="P210" s="67" t="s">
        <v>31</v>
      </c>
      <c r="Q210" s="69" t="str">
        <f aca="false">IF(J$29=P210,"",P210)</f>
        <v>Mar</v>
      </c>
    </row>
    <row r="211" customFormat="false" ht="12.75" hidden="false" customHeight="false" outlineLevel="0" collapsed="false">
      <c r="A211" s="68" t="s">
        <v>23</v>
      </c>
      <c r="B211" s="68" t="s">
        <v>55</v>
      </c>
      <c r="C211" s="68" t="s">
        <v>56</v>
      </c>
      <c r="D211" s="68" t="s">
        <v>26</v>
      </c>
      <c r="E211" s="68" t="s">
        <v>57</v>
      </c>
      <c r="F211" s="68" t="s">
        <v>65</v>
      </c>
      <c r="G211" s="68" t="s">
        <v>66</v>
      </c>
      <c r="H211" s="68" t="s">
        <v>57</v>
      </c>
      <c r="K211" s="69" t="s">
        <v>67</v>
      </c>
      <c r="L211" s="66"/>
      <c r="M211" s="66"/>
      <c r="N211" s="67" t="s">
        <v>36</v>
      </c>
      <c r="O211" s="69" t="str">
        <f aca="false">IF(B$29=N211,"",N211)</f>
        <v>Mer</v>
      </c>
      <c r="P211" s="67" t="s">
        <v>36</v>
      </c>
      <c r="Q211" s="69" t="str">
        <f aca="false">IF(J$29=P211,"",P211)</f>
        <v>Mer</v>
      </c>
    </row>
    <row r="212" customFormat="false" ht="12.75" hidden="false" customHeight="false" outlineLevel="0" collapsed="false">
      <c r="A212" s="68" t="s">
        <v>23</v>
      </c>
      <c r="B212" s="68" t="s">
        <v>68</v>
      </c>
      <c r="C212" s="68" t="s">
        <v>69</v>
      </c>
      <c r="D212" s="68" t="s">
        <v>26</v>
      </c>
      <c r="E212" s="68" t="s">
        <v>70</v>
      </c>
      <c r="F212" s="68" t="s">
        <v>71</v>
      </c>
      <c r="G212" s="68" t="s">
        <v>72</v>
      </c>
      <c r="H212" s="68" t="s">
        <v>73</v>
      </c>
      <c r="K212" s="69" t="s">
        <v>74</v>
      </c>
      <c r="L212" s="66"/>
      <c r="M212" s="66"/>
      <c r="N212" s="67" t="s">
        <v>40</v>
      </c>
      <c r="O212" s="69" t="str">
        <f aca="false">IF(B$29=N212,"",N212)</f>
        <v>Gio</v>
      </c>
      <c r="P212" s="67" t="s">
        <v>40</v>
      </c>
      <c r="Q212" s="69" t="str">
        <f aca="false">IF(J$29=P212,"",P212)</f>
        <v>Gio</v>
      </c>
    </row>
    <row r="213" customFormat="false" ht="12.75" hidden="false" customHeight="false" outlineLevel="0" collapsed="false">
      <c r="A213" s="68" t="s">
        <v>23</v>
      </c>
      <c r="B213" s="68" t="s">
        <v>68</v>
      </c>
      <c r="C213" s="68" t="s">
        <v>69</v>
      </c>
      <c r="D213" s="68" t="s">
        <v>26</v>
      </c>
      <c r="E213" s="68" t="s">
        <v>70</v>
      </c>
      <c r="F213" s="68" t="s">
        <v>75</v>
      </c>
      <c r="G213" s="68" t="s">
        <v>76</v>
      </c>
      <c r="H213" s="68" t="s">
        <v>70</v>
      </c>
      <c r="K213" s="69" t="s">
        <v>77</v>
      </c>
      <c r="L213" s="66"/>
      <c r="M213" s="66"/>
      <c r="N213" s="67" t="s">
        <v>47</v>
      </c>
      <c r="O213" s="69" t="str">
        <f aca="false">IF(B$29=N213,"",N213)</f>
        <v>Ven</v>
      </c>
      <c r="P213" s="67" t="s">
        <v>47</v>
      </c>
      <c r="Q213" s="69" t="str">
        <f aca="false">IF(J$29=P213,"",P213)</f>
        <v>Ven</v>
      </c>
    </row>
    <row r="214" customFormat="false" ht="12.75" hidden="false" customHeight="false" outlineLevel="0" collapsed="false">
      <c r="A214" s="68" t="s">
        <v>23</v>
      </c>
      <c r="B214" s="68" t="s">
        <v>68</v>
      </c>
      <c r="C214" s="68" t="s">
        <v>69</v>
      </c>
      <c r="D214" s="68" t="s">
        <v>26</v>
      </c>
      <c r="E214" s="68" t="s">
        <v>70</v>
      </c>
      <c r="F214" s="68" t="s">
        <v>78</v>
      </c>
      <c r="G214" s="68" t="s">
        <v>79</v>
      </c>
      <c r="H214" s="68" t="s">
        <v>70</v>
      </c>
      <c r="K214" s="69" t="s">
        <v>55</v>
      </c>
      <c r="L214" s="66"/>
      <c r="M214" s="66"/>
      <c r="N214" s="67" t="s">
        <v>51</v>
      </c>
      <c r="O214" s="69" t="str">
        <f aca="false">IF(B$29=N214,"",N214)</f>
        <v>Sab</v>
      </c>
      <c r="P214" s="67" t="s">
        <v>51</v>
      </c>
      <c r="Q214" s="69" t="str">
        <f aca="false">IF(J$29=P214,"",P214)</f>
        <v>Sab</v>
      </c>
    </row>
    <row r="215" customFormat="false" ht="12.75" hidden="false" customHeight="false" outlineLevel="0" collapsed="false">
      <c r="A215" s="68" t="s">
        <v>23</v>
      </c>
      <c r="B215" s="68" t="s">
        <v>80</v>
      </c>
      <c r="C215" s="68" t="s">
        <v>81</v>
      </c>
      <c r="D215" s="68" t="s">
        <v>26</v>
      </c>
      <c r="E215" s="68" t="s">
        <v>82</v>
      </c>
      <c r="F215" s="68" t="s">
        <v>83</v>
      </c>
      <c r="G215" s="68" t="s">
        <v>84</v>
      </c>
      <c r="H215" s="68" t="s">
        <v>82</v>
      </c>
      <c r="K215" s="69" t="s">
        <v>85</v>
      </c>
      <c r="L215" s="66"/>
      <c r="M215" s="66"/>
      <c r="Q215" s="0"/>
    </row>
    <row r="216" customFormat="false" ht="12.75" hidden="false" customHeight="false" outlineLevel="0" collapsed="false">
      <c r="A216" s="68" t="s">
        <v>23</v>
      </c>
      <c r="B216" s="68" t="s">
        <v>74</v>
      </c>
      <c r="C216" s="68" t="s">
        <v>86</v>
      </c>
      <c r="D216" s="68" t="s">
        <v>26</v>
      </c>
      <c r="E216" s="68" t="s">
        <v>86</v>
      </c>
      <c r="F216" s="68" t="s">
        <v>87</v>
      </c>
      <c r="G216" s="68" t="s">
        <v>88</v>
      </c>
      <c r="H216" s="68" t="s">
        <v>86</v>
      </c>
      <c r="K216" s="69" t="s">
        <v>24</v>
      </c>
      <c r="L216" s="66"/>
      <c r="M216" s="66"/>
      <c r="N216" s="67" t="s">
        <v>22</v>
      </c>
      <c r="O216" s="69" t="str">
        <f aca="false">IF(B$30=N216,"",N216)</f>
        <v>Lun</v>
      </c>
      <c r="P216" s="67" t="s">
        <v>22</v>
      </c>
      <c r="Q216" s="69" t="str">
        <f aca="false">IF(J$30=P216,"",P216)</f>
        <v>Lun</v>
      </c>
    </row>
    <row r="217" customFormat="false" ht="12.75" hidden="false" customHeight="false" outlineLevel="0" collapsed="false">
      <c r="A217" s="68" t="s">
        <v>23</v>
      </c>
      <c r="B217" s="68" t="s">
        <v>74</v>
      </c>
      <c r="C217" s="68" t="s">
        <v>86</v>
      </c>
      <c r="D217" s="68" t="s">
        <v>26</v>
      </c>
      <c r="E217" s="68" t="s">
        <v>86</v>
      </c>
      <c r="F217" s="68" t="s">
        <v>89</v>
      </c>
      <c r="G217" s="68" t="s">
        <v>90</v>
      </c>
      <c r="H217" s="68" t="s">
        <v>86</v>
      </c>
      <c r="K217" s="69" t="s">
        <v>91</v>
      </c>
      <c r="L217" s="66"/>
      <c r="M217" s="66"/>
      <c r="N217" s="67" t="s">
        <v>31</v>
      </c>
      <c r="O217" s="69" t="str">
        <f aca="false">IF(B$30=N217,"",N217)</f>
        <v>Mar</v>
      </c>
      <c r="P217" s="67" t="s">
        <v>31</v>
      </c>
      <c r="Q217" s="69" t="str">
        <f aca="false">IF(J$30=P217,"",P217)</f>
        <v>Mar</v>
      </c>
    </row>
    <row r="218" customFormat="false" ht="12.75" hidden="false" customHeight="false" outlineLevel="0" collapsed="false">
      <c r="A218" s="68" t="s">
        <v>23</v>
      </c>
      <c r="B218" s="68" t="s">
        <v>74</v>
      </c>
      <c r="C218" s="68" t="s">
        <v>86</v>
      </c>
      <c r="D218" s="68" t="s">
        <v>26</v>
      </c>
      <c r="E218" s="68" t="s">
        <v>86</v>
      </c>
      <c r="F218" s="68" t="s">
        <v>92</v>
      </c>
      <c r="G218" s="68" t="s">
        <v>93</v>
      </c>
      <c r="H218" s="68" t="s">
        <v>94</v>
      </c>
      <c r="K218" s="69" t="s">
        <v>95</v>
      </c>
      <c r="L218" s="66"/>
      <c r="M218" s="66"/>
      <c r="N218" s="67" t="s">
        <v>36</v>
      </c>
      <c r="O218" s="69" t="str">
        <f aca="false">IF(B$30=N218,"",N218)</f>
        <v>Mer</v>
      </c>
      <c r="P218" s="67" t="s">
        <v>36</v>
      </c>
      <c r="Q218" s="69" t="str">
        <f aca="false">IF(J$30=P218,"",P218)</f>
        <v>Mer</v>
      </c>
    </row>
    <row r="219" customFormat="false" ht="12.75" hidden="false" customHeight="false" outlineLevel="0" collapsed="false">
      <c r="A219" s="68" t="s">
        <v>23</v>
      </c>
      <c r="B219" s="68" t="s">
        <v>74</v>
      </c>
      <c r="C219" s="68" t="s">
        <v>86</v>
      </c>
      <c r="D219" s="68" t="s">
        <v>26</v>
      </c>
      <c r="E219" s="68" t="s">
        <v>86</v>
      </c>
      <c r="F219" s="68" t="s">
        <v>96</v>
      </c>
      <c r="G219" s="68" t="s">
        <v>97</v>
      </c>
      <c r="H219" s="68" t="s">
        <v>98</v>
      </c>
      <c r="K219" s="69" t="s">
        <v>99</v>
      </c>
      <c r="L219" s="66"/>
      <c r="M219" s="66"/>
      <c r="N219" s="67" t="s">
        <v>40</v>
      </c>
      <c r="O219" s="69" t="str">
        <f aca="false">IF(B$30=N219,"",N219)</f>
        <v>Gio</v>
      </c>
      <c r="P219" s="67" t="s">
        <v>40</v>
      </c>
      <c r="Q219" s="69" t="str">
        <f aca="false">IF(J$30=P219,"",P219)</f>
        <v>Gio</v>
      </c>
    </row>
    <row r="220" customFormat="false" ht="12.75" hidden="false" customHeight="false" outlineLevel="0" collapsed="false">
      <c r="A220" s="68" t="s">
        <v>23</v>
      </c>
      <c r="B220" s="68" t="s">
        <v>100</v>
      </c>
      <c r="C220" s="68" t="s">
        <v>101</v>
      </c>
      <c r="D220" s="68" t="s">
        <v>26</v>
      </c>
      <c r="E220" s="68" t="s">
        <v>102</v>
      </c>
      <c r="F220" s="68" t="s">
        <v>103</v>
      </c>
      <c r="G220" s="68" t="s">
        <v>104</v>
      </c>
      <c r="H220" s="68" t="s">
        <v>105</v>
      </c>
      <c r="K220" s="69" t="s">
        <v>106</v>
      </c>
      <c r="L220" s="66"/>
      <c r="M220" s="66"/>
      <c r="N220" s="67" t="s">
        <v>47</v>
      </c>
      <c r="O220" s="69" t="str">
        <f aca="false">IF(B$30=N220,"",N220)</f>
        <v>Ven</v>
      </c>
      <c r="P220" s="67" t="s">
        <v>47</v>
      </c>
      <c r="Q220" s="69" t="str">
        <f aca="false">IF(J$30=P220,"",P220)</f>
        <v>Ven</v>
      </c>
    </row>
    <row r="221" customFormat="false" ht="12.75" hidden="false" customHeight="false" outlineLevel="0" collapsed="false">
      <c r="A221" s="68" t="s">
        <v>23</v>
      </c>
      <c r="B221" s="68" t="s">
        <v>100</v>
      </c>
      <c r="C221" s="68" t="s">
        <v>101</v>
      </c>
      <c r="D221" s="68" t="s">
        <v>26</v>
      </c>
      <c r="E221" s="68" t="s">
        <v>102</v>
      </c>
      <c r="F221" s="68" t="s">
        <v>107</v>
      </c>
      <c r="G221" s="68" t="s">
        <v>108</v>
      </c>
      <c r="H221" s="68" t="s">
        <v>102</v>
      </c>
      <c r="K221" s="69" t="s">
        <v>109</v>
      </c>
      <c r="L221" s="66"/>
      <c r="M221" s="66"/>
      <c r="N221" s="67" t="s">
        <v>51</v>
      </c>
      <c r="O221" s="69" t="str">
        <f aca="false">IF(B$30=N221,"",N221)</f>
        <v>Sab</v>
      </c>
      <c r="P221" s="67" t="s">
        <v>51</v>
      </c>
      <c r="Q221" s="69" t="str">
        <f aca="false">IF(J$30=P221,"",P221)</f>
        <v>Sab</v>
      </c>
    </row>
    <row r="222" customFormat="false" ht="12.75" hidden="false" customHeight="false" outlineLevel="0" collapsed="false">
      <c r="A222" s="68" t="s">
        <v>23</v>
      </c>
      <c r="B222" s="68" t="s">
        <v>100</v>
      </c>
      <c r="C222" s="68" t="s">
        <v>101</v>
      </c>
      <c r="D222" s="68" t="s">
        <v>26</v>
      </c>
      <c r="E222" s="68" t="s">
        <v>102</v>
      </c>
      <c r="F222" s="68" t="s">
        <v>110</v>
      </c>
      <c r="G222" s="68" t="s">
        <v>111</v>
      </c>
      <c r="H222" s="68" t="s">
        <v>102</v>
      </c>
      <c r="K222" s="69" t="s">
        <v>112</v>
      </c>
      <c r="L222" s="66"/>
      <c r="M222" s="66"/>
      <c r="Q222" s="0"/>
    </row>
    <row r="223" customFormat="false" ht="12.75" hidden="false" customHeight="false" outlineLevel="0" collapsed="false">
      <c r="A223" s="68" t="s">
        <v>23</v>
      </c>
      <c r="B223" s="68" t="s">
        <v>77</v>
      </c>
      <c r="C223" s="68" t="s">
        <v>113</v>
      </c>
      <c r="D223" s="68" t="s">
        <v>26</v>
      </c>
      <c r="E223" s="68" t="s">
        <v>113</v>
      </c>
      <c r="F223" s="68" t="s">
        <v>114</v>
      </c>
      <c r="G223" s="68" t="s">
        <v>115</v>
      </c>
      <c r="H223" s="68" t="s">
        <v>116</v>
      </c>
      <c r="K223" s="69" t="s">
        <v>117</v>
      </c>
      <c r="L223" s="66"/>
      <c r="M223" s="66"/>
      <c r="N223" s="67" t="s">
        <v>22</v>
      </c>
      <c r="O223" s="69" t="str">
        <f aca="false">IF(B$31=N223,"",N223)</f>
        <v>Lun</v>
      </c>
      <c r="P223" s="67" t="s">
        <v>22</v>
      </c>
      <c r="Q223" s="69" t="str">
        <f aca="false">IF(J$31=P223,"",P223)</f>
        <v>Lun</v>
      </c>
    </row>
    <row r="224" customFormat="false" ht="12.75" hidden="false" customHeight="false" outlineLevel="0" collapsed="false">
      <c r="A224" s="68" t="s">
        <v>23</v>
      </c>
      <c r="B224" s="68" t="s">
        <v>77</v>
      </c>
      <c r="C224" s="68" t="s">
        <v>113</v>
      </c>
      <c r="D224" s="68" t="s">
        <v>26</v>
      </c>
      <c r="E224" s="68" t="s">
        <v>113</v>
      </c>
      <c r="F224" s="68" t="s">
        <v>118</v>
      </c>
      <c r="G224" s="68" t="s">
        <v>119</v>
      </c>
      <c r="H224" s="68" t="s">
        <v>113</v>
      </c>
      <c r="K224" s="69" t="s">
        <v>120</v>
      </c>
      <c r="L224" s="66"/>
      <c r="M224" s="66"/>
      <c r="N224" s="67" t="s">
        <v>31</v>
      </c>
      <c r="O224" s="69" t="str">
        <f aca="false">IF(B$31=N224,"",N224)</f>
        <v>Mar</v>
      </c>
      <c r="P224" s="67" t="s">
        <v>31</v>
      </c>
      <c r="Q224" s="69" t="str">
        <f aca="false">IF(J$31=P224,"",P224)</f>
        <v>Mar</v>
      </c>
    </row>
    <row r="225" customFormat="false" ht="12.75" hidden="false" customHeight="false" outlineLevel="0" collapsed="false">
      <c r="A225" s="68" t="s">
        <v>23</v>
      </c>
      <c r="B225" s="68" t="s">
        <v>77</v>
      </c>
      <c r="C225" s="68" t="s">
        <v>113</v>
      </c>
      <c r="D225" s="68" t="s">
        <v>26</v>
      </c>
      <c r="E225" s="68" t="s">
        <v>113</v>
      </c>
      <c r="F225" s="68" t="s">
        <v>121</v>
      </c>
      <c r="G225" s="68" t="s">
        <v>122</v>
      </c>
      <c r="H225" s="68" t="s">
        <v>113</v>
      </c>
      <c r="K225" s="69" t="s">
        <v>123</v>
      </c>
      <c r="L225" s="66"/>
      <c r="M225" s="66"/>
      <c r="N225" s="67" t="s">
        <v>36</v>
      </c>
      <c r="O225" s="69" t="str">
        <f aca="false">IF(B$31=N225,"",N225)</f>
        <v>Mer</v>
      </c>
      <c r="P225" s="67" t="s">
        <v>36</v>
      </c>
      <c r="Q225" s="69" t="str">
        <f aca="false">IF(J$31=P225,"",P225)</f>
        <v>Mer</v>
      </c>
    </row>
    <row r="226" customFormat="false" ht="12.75" hidden="false" customHeight="false" outlineLevel="0" collapsed="false">
      <c r="A226" s="68" t="s">
        <v>23</v>
      </c>
      <c r="B226" s="68" t="s">
        <v>39</v>
      </c>
      <c r="C226" s="68" t="s">
        <v>124</v>
      </c>
      <c r="D226" s="68" t="s">
        <v>26</v>
      </c>
      <c r="E226" s="68" t="s">
        <v>43</v>
      </c>
      <c r="F226" s="68" t="s">
        <v>125</v>
      </c>
      <c r="G226" s="68" t="s">
        <v>126</v>
      </c>
      <c r="H226" s="68" t="s">
        <v>43</v>
      </c>
      <c r="K226" s="69" t="s">
        <v>127</v>
      </c>
      <c r="L226" s="66"/>
      <c r="M226" s="66"/>
      <c r="N226" s="67" t="s">
        <v>40</v>
      </c>
      <c r="O226" s="69" t="str">
        <f aca="false">IF(B$31=N226,"",N226)</f>
        <v>Gio</v>
      </c>
      <c r="P226" s="67" t="s">
        <v>40</v>
      </c>
      <c r="Q226" s="69" t="str">
        <f aca="false">IF(J$31=P226,"",P226)</f>
        <v>Gio</v>
      </c>
    </row>
    <row r="227" customFormat="false" ht="12.75" hidden="false" customHeight="false" outlineLevel="0" collapsed="false">
      <c r="A227" s="68" t="s">
        <v>23</v>
      </c>
      <c r="B227" s="68" t="s">
        <v>39</v>
      </c>
      <c r="C227" s="68" t="s">
        <v>124</v>
      </c>
      <c r="D227" s="68" t="s">
        <v>26</v>
      </c>
      <c r="E227" s="68" t="s">
        <v>43</v>
      </c>
      <c r="F227" s="68" t="s">
        <v>128</v>
      </c>
      <c r="G227" s="68" t="s">
        <v>129</v>
      </c>
      <c r="H227" s="68" t="s">
        <v>43</v>
      </c>
      <c r="K227" s="69" t="s">
        <v>130</v>
      </c>
      <c r="L227" s="66"/>
      <c r="M227" s="66"/>
      <c r="N227" s="67" t="s">
        <v>47</v>
      </c>
      <c r="O227" s="69" t="str">
        <f aca="false">IF(B$31=N227,"",N227)</f>
        <v>Ven</v>
      </c>
      <c r="P227" s="67" t="s">
        <v>47</v>
      </c>
      <c r="Q227" s="69" t="str">
        <f aca="false">IF(J$31=P227,"",P227)</f>
        <v>Ven</v>
      </c>
    </row>
    <row r="228" customFormat="false" ht="12.75" hidden="false" customHeight="false" outlineLevel="0" collapsed="false">
      <c r="A228" s="68" t="s">
        <v>23</v>
      </c>
      <c r="B228" s="68" t="s">
        <v>39</v>
      </c>
      <c r="C228" s="68" t="s">
        <v>124</v>
      </c>
      <c r="D228" s="68" t="s">
        <v>26</v>
      </c>
      <c r="E228" s="68" t="s">
        <v>43</v>
      </c>
      <c r="F228" s="68" t="s">
        <v>131</v>
      </c>
      <c r="G228" s="68" t="s">
        <v>132</v>
      </c>
      <c r="H228" s="68" t="s">
        <v>43</v>
      </c>
      <c r="K228" s="69" t="s">
        <v>133</v>
      </c>
      <c r="L228" s="66"/>
      <c r="M228" s="66"/>
      <c r="N228" s="67" t="s">
        <v>51</v>
      </c>
      <c r="O228" s="69" t="str">
        <f aca="false">IF(B$31=N228,"",N228)</f>
        <v>Sab</v>
      </c>
      <c r="P228" s="67" t="s">
        <v>51</v>
      </c>
      <c r="Q228" s="69" t="str">
        <f aca="false">IF(J$31=P228,"",P228)</f>
        <v>Sab</v>
      </c>
    </row>
    <row r="229" customFormat="false" ht="12.75" hidden="false" customHeight="false" outlineLevel="0" collapsed="false">
      <c r="A229" s="68" t="s">
        <v>23</v>
      </c>
      <c r="B229" s="68" t="s">
        <v>35</v>
      </c>
      <c r="C229" s="68" t="s">
        <v>134</v>
      </c>
      <c r="D229" s="68" t="s">
        <v>26</v>
      </c>
      <c r="E229" s="68" t="s">
        <v>43</v>
      </c>
      <c r="F229" s="68" t="s">
        <v>135</v>
      </c>
      <c r="G229" s="68" t="s">
        <v>136</v>
      </c>
      <c r="H229" s="68" t="s">
        <v>43</v>
      </c>
      <c r="K229" s="69" t="s">
        <v>137</v>
      </c>
      <c r="L229" s="66"/>
      <c r="M229" s="66"/>
      <c r="Q229" s="0"/>
    </row>
    <row r="230" customFormat="false" ht="12.75" hidden="false" customHeight="false" outlineLevel="0" collapsed="false">
      <c r="A230" s="68" t="s">
        <v>23</v>
      </c>
      <c r="B230" s="68" t="s">
        <v>35</v>
      </c>
      <c r="C230" s="68" t="s">
        <v>134</v>
      </c>
      <c r="D230" s="68" t="s">
        <v>26</v>
      </c>
      <c r="E230" s="68" t="s">
        <v>43</v>
      </c>
      <c r="F230" s="68" t="s">
        <v>138</v>
      </c>
      <c r="G230" s="68" t="s">
        <v>139</v>
      </c>
      <c r="H230" s="68" t="s">
        <v>43</v>
      </c>
      <c r="K230" s="69" t="s">
        <v>140</v>
      </c>
      <c r="L230" s="66"/>
      <c r="M230" s="66"/>
      <c r="N230" s="67" t="s">
        <v>22</v>
      </c>
      <c r="O230" s="69" t="str">
        <f aca="false">IF(B$32=N230,"",N230)</f>
        <v>Lun</v>
      </c>
      <c r="P230" s="67" t="s">
        <v>22</v>
      </c>
      <c r="Q230" s="69" t="str">
        <f aca="false">IF(J$32=P230,"",P230)</f>
        <v>Lun</v>
      </c>
    </row>
    <row r="231" customFormat="false" ht="12.75" hidden="false" customHeight="false" outlineLevel="0" collapsed="false">
      <c r="A231" s="68" t="s">
        <v>23</v>
      </c>
      <c r="B231" s="68" t="s">
        <v>141</v>
      </c>
      <c r="C231" s="68" t="s">
        <v>142</v>
      </c>
      <c r="D231" s="68" t="s">
        <v>26</v>
      </c>
      <c r="E231" s="68" t="s">
        <v>143</v>
      </c>
      <c r="F231" s="68" t="s">
        <v>144</v>
      </c>
      <c r="G231" s="68" t="s">
        <v>145</v>
      </c>
      <c r="H231" s="68" t="s">
        <v>143</v>
      </c>
      <c r="K231" s="69" t="s">
        <v>146</v>
      </c>
      <c r="L231" s="66"/>
      <c r="M231" s="66"/>
      <c r="N231" s="67" t="s">
        <v>31</v>
      </c>
      <c r="O231" s="69" t="str">
        <f aca="false">IF(B$32=N231,"",N231)</f>
        <v>Mar</v>
      </c>
      <c r="P231" s="67" t="s">
        <v>31</v>
      </c>
      <c r="Q231" s="69" t="str">
        <f aca="false">IF(J$32=P231,"",P231)</f>
        <v>Mar</v>
      </c>
    </row>
    <row r="232" customFormat="false" ht="12.75" hidden="false" customHeight="false" outlineLevel="0" collapsed="false">
      <c r="A232" s="68" t="s">
        <v>23</v>
      </c>
      <c r="B232" s="68" t="s">
        <v>141</v>
      </c>
      <c r="C232" s="68" t="s">
        <v>142</v>
      </c>
      <c r="D232" s="68" t="s">
        <v>26</v>
      </c>
      <c r="E232" s="68" t="s">
        <v>143</v>
      </c>
      <c r="F232" s="68" t="s">
        <v>147</v>
      </c>
      <c r="G232" s="68" t="s">
        <v>148</v>
      </c>
      <c r="H232" s="68" t="s">
        <v>143</v>
      </c>
      <c r="K232" s="69" t="s">
        <v>80</v>
      </c>
      <c r="L232" s="66"/>
      <c r="M232" s="66"/>
      <c r="N232" s="67" t="s">
        <v>36</v>
      </c>
      <c r="O232" s="69" t="str">
        <f aca="false">IF(B$32=N232,"",N232)</f>
        <v>Mer</v>
      </c>
      <c r="P232" s="67" t="s">
        <v>36</v>
      </c>
      <c r="Q232" s="69" t="str">
        <f aca="false">IF(J$32=P232,"",P232)</f>
        <v>Mer</v>
      </c>
    </row>
    <row r="233" customFormat="false" ht="12.75" hidden="false" customHeight="false" outlineLevel="0" collapsed="false">
      <c r="A233" s="68" t="s">
        <v>23</v>
      </c>
      <c r="B233" s="68" t="s">
        <v>141</v>
      </c>
      <c r="C233" s="68" t="s">
        <v>142</v>
      </c>
      <c r="D233" s="68" t="s">
        <v>26</v>
      </c>
      <c r="E233" s="68" t="s">
        <v>143</v>
      </c>
      <c r="F233" s="68" t="s">
        <v>149</v>
      </c>
      <c r="G233" s="68" t="s">
        <v>150</v>
      </c>
      <c r="H233" s="68" t="s">
        <v>151</v>
      </c>
      <c r="K233" s="69" t="s">
        <v>68</v>
      </c>
      <c r="L233" s="66"/>
      <c r="M233" s="66"/>
      <c r="N233" s="67" t="s">
        <v>40</v>
      </c>
      <c r="O233" s="69" t="str">
        <f aca="false">IF(B$32=N233,"",N233)</f>
        <v>Gio</v>
      </c>
      <c r="P233" s="67" t="s">
        <v>40</v>
      </c>
      <c r="Q233" s="69" t="str">
        <f aca="false">IF(J$32=P233,"",P233)</f>
        <v>Gio</v>
      </c>
    </row>
    <row r="234" customFormat="false" ht="12.75" hidden="false" customHeight="false" outlineLevel="0" collapsed="false">
      <c r="A234" s="68" t="s">
        <v>23</v>
      </c>
      <c r="B234" s="68" t="s">
        <v>85</v>
      </c>
      <c r="C234" s="68" t="s">
        <v>152</v>
      </c>
      <c r="D234" s="68" t="s">
        <v>26</v>
      </c>
      <c r="E234" s="68" t="s">
        <v>152</v>
      </c>
      <c r="F234" s="68" t="s">
        <v>153</v>
      </c>
      <c r="G234" s="68" t="s">
        <v>154</v>
      </c>
      <c r="H234" s="68" t="s">
        <v>152</v>
      </c>
      <c r="K234" s="69" t="s">
        <v>155</v>
      </c>
      <c r="L234" s="66"/>
      <c r="M234" s="66"/>
      <c r="N234" s="67" t="s">
        <v>47</v>
      </c>
      <c r="O234" s="69" t="str">
        <f aca="false">IF(B$32=N234,"",N234)</f>
        <v>Ven</v>
      </c>
      <c r="P234" s="67" t="s">
        <v>47</v>
      </c>
      <c r="Q234" s="69" t="str">
        <f aca="false">IF(J$32=P234,"",P234)</f>
        <v>Ven</v>
      </c>
    </row>
    <row r="235" customFormat="false" ht="12.75" hidden="false" customHeight="false" outlineLevel="0" collapsed="false">
      <c r="A235" s="68" t="s">
        <v>23</v>
      </c>
      <c r="B235" s="68" t="s">
        <v>46</v>
      </c>
      <c r="C235" s="68" t="s">
        <v>156</v>
      </c>
      <c r="D235" s="68" t="s">
        <v>26</v>
      </c>
      <c r="E235" s="68" t="s">
        <v>43</v>
      </c>
      <c r="F235" s="68" t="s">
        <v>157</v>
      </c>
      <c r="G235" s="68" t="s">
        <v>158</v>
      </c>
      <c r="H235" s="68" t="s">
        <v>43</v>
      </c>
      <c r="K235" s="69" t="s">
        <v>159</v>
      </c>
      <c r="L235" s="66"/>
      <c r="M235" s="66"/>
      <c r="N235" s="67" t="s">
        <v>51</v>
      </c>
      <c r="O235" s="69" t="str">
        <f aca="false">IF(B$32=N235,"",N235)</f>
        <v>Sab</v>
      </c>
      <c r="P235" s="67" t="s">
        <v>51</v>
      </c>
      <c r="Q235" s="69" t="str">
        <f aca="false">IF(J$32=P235,"",P235)</f>
        <v>Sab</v>
      </c>
    </row>
    <row r="236" customFormat="false" ht="12.75" hidden="false" customHeight="false" outlineLevel="0" collapsed="false">
      <c r="A236" s="68" t="s">
        <v>23</v>
      </c>
      <c r="B236" s="68" t="s">
        <v>46</v>
      </c>
      <c r="C236" s="68" t="s">
        <v>156</v>
      </c>
      <c r="D236" s="68" t="s">
        <v>26</v>
      </c>
      <c r="E236" s="68" t="s">
        <v>43</v>
      </c>
      <c r="F236" s="68" t="s">
        <v>160</v>
      </c>
      <c r="G236" s="68" t="s">
        <v>161</v>
      </c>
      <c r="H236" s="68" t="s">
        <v>43</v>
      </c>
      <c r="K236" s="69" t="s">
        <v>162</v>
      </c>
      <c r="L236" s="66"/>
      <c r="M236" s="66"/>
    </row>
    <row r="237" customFormat="false" ht="12.75" hidden="false" customHeight="false" outlineLevel="0" collapsed="false">
      <c r="A237" s="68" t="s">
        <v>23</v>
      </c>
      <c r="B237" s="68" t="s">
        <v>67</v>
      </c>
      <c r="C237" s="68" t="s">
        <v>163</v>
      </c>
      <c r="D237" s="68" t="s">
        <v>26</v>
      </c>
      <c r="E237" s="68" t="s">
        <v>43</v>
      </c>
      <c r="F237" s="68" t="s">
        <v>164</v>
      </c>
      <c r="G237" s="68" t="s">
        <v>165</v>
      </c>
      <c r="H237" s="68" t="s">
        <v>43</v>
      </c>
      <c r="K237" s="69" t="s">
        <v>166</v>
      </c>
      <c r="L237" s="66"/>
      <c r="M237" s="66"/>
    </row>
    <row r="238" customFormat="false" ht="12.75" hidden="false" customHeight="false" outlineLevel="0" collapsed="false">
      <c r="A238" s="68" t="s">
        <v>23</v>
      </c>
      <c r="B238" s="68" t="s">
        <v>67</v>
      </c>
      <c r="C238" s="68" t="s">
        <v>163</v>
      </c>
      <c r="D238" s="68" t="s">
        <v>26</v>
      </c>
      <c r="E238" s="68" t="s">
        <v>43</v>
      </c>
      <c r="F238" s="68" t="s">
        <v>167</v>
      </c>
      <c r="G238" s="68" t="s">
        <v>168</v>
      </c>
      <c r="H238" s="68" t="s">
        <v>43</v>
      </c>
      <c r="K238" s="69" t="s">
        <v>169</v>
      </c>
      <c r="L238" s="66"/>
      <c r="M238" s="66"/>
    </row>
    <row r="239" customFormat="false" ht="12.75" hidden="false" customHeight="false" outlineLevel="0" collapsed="false">
      <c r="A239" s="68" t="s">
        <v>23</v>
      </c>
      <c r="B239" s="68" t="s">
        <v>67</v>
      </c>
      <c r="C239" s="68" t="s">
        <v>163</v>
      </c>
      <c r="D239" s="68" t="s">
        <v>26</v>
      </c>
      <c r="E239" s="68" t="s">
        <v>43</v>
      </c>
      <c r="F239" s="68" t="s">
        <v>170</v>
      </c>
      <c r="G239" s="68" t="s">
        <v>171</v>
      </c>
      <c r="H239" s="68" t="s">
        <v>43</v>
      </c>
      <c r="K239" s="69" t="s">
        <v>172</v>
      </c>
      <c r="L239" s="66"/>
      <c r="M239" s="66"/>
    </row>
    <row r="240" customFormat="false" ht="12.75" hidden="false" customHeight="false" outlineLevel="0" collapsed="false">
      <c r="A240" s="68" t="s">
        <v>23</v>
      </c>
      <c r="B240" s="68" t="s">
        <v>67</v>
      </c>
      <c r="C240" s="68" t="s">
        <v>163</v>
      </c>
      <c r="D240" s="68" t="s">
        <v>26</v>
      </c>
      <c r="E240" s="68" t="s">
        <v>43</v>
      </c>
      <c r="F240" s="68" t="s">
        <v>173</v>
      </c>
      <c r="G240" s="68" t="s">
        <v>174</v>
      </c>
      <c r="H240" s="68" t="s">
        <v>43</v>
      </c>
      <c r="K240" s="69" t="s">
        <v>175</v>
      </c>
      <c r="L240" s="66"/>
      <c r="M240" s="66"/>
    </row>
    <row r="241" customFormat="false" ht="12.75" hidden="false" customHeight="false" outlineLevel="0" collapsed="false">
      <c r="A241" s="68" t="s">
        <v>23</v>
      </c>
      <c r="B241" s="68" t="s">
        <v>61</v>
      </c>
      <c r="C241" s="68" t="s">
        <v>176</v>
      </c>
      <c r="D241" s="68" t="s">
        <v>26</v>
      </c>
      <c r="E241" s="68" t="s">
        <v>43</v>
      </c>
      <c r="F241" s="68" t="s">
        <v>177</v>
      </c>
      <c r="G241" s="68" t="s">
        <v>178</v>
      </c>
      <c r="H241" s="68" t="s">
        <v>43</v>
      </c>
      <c r="K241" s="69" t="s">
        <v>179</v>
      </c>
      <c r="L241" s="66"/>
      <c r="M241" s="66"/>
    </row>
    <row r="242" customFormat="false" ht="12.75" hidden="false" customHeight="false" outlineLevel="0" collapsed="false">
      <c r="A242" s="68" t="s">
        <v>23</v>
      </c>
      <c r="B242" s="68" t="s">
        <v>61</v>
      </c>
      <c r="C242" s="68" t="s">
        <v>176</v>
      </c>
      <c r="D242" s="68" t="s">
        <v>26</v>
      </c>
      <c r="E242" s="68" t="s">
        <v>43</v>
      </c>
      <c r="F242" s="68" t="s">
        <v>180</v>
      </c>
      <c r="G242" s="68" t="s">
        <v>181</v>
      </c>
      <c r="H242" s="68" t="s">
        <v>43</v>
      </c>
      <c r="K242" s="69" t="s">
        <v>141</v>
      </c>
      <c r="L242" s="66"/>
      <c r="M242" s="66"/>
    </row>
    <row r="243" customFormat="false" ht="12.75" hidden="false" customHeight="false" outlineLevel="0" collapsed="false">
      <c r="A243" s="68" t="s">
        <v>23</v>
      </c>
      <c r="B243" s="68" t="s">
        <v>61</v>
      </c>
      <c r="C243" s="68" t="s">
        <v>176</v>
      </c>
      <c r="D243" s="68" t="s">
        <v>26</v>
      </c>
      <c r="E243" s="68" t="s">
        <v>43</v>
      </c>
      <c r="F243" s="68" t="s">
        <v>182</v>
      </c>
      <c r="G243" s="68" t="s">
        <v>183</v>
      </c>
      <c r="H243" s="68" t="s">
        <v>43</v>
      </c>
      <c r="K243" s="69" t="s">
        <v>184</v>
      </c>
      <c r="L243" s="66"/>
      <c r="M243" s="66"/>
    </row>
    <row r="244" customFormat="false" ht="12.75" hidden="false" customHeight="false" outlineLevel="0" collapsed="false">
      <c r="A244" s="68" t="s">
        <v>23</v>
      </c>
      <c r="B244" s="68" t="s">
        <v>61</v>
      </c>
      <c r="C244" s="68" t="s">
        <v>176</v>
      </c>
      <c r="D244" s="68" t="s">
        <v>26</v>
      </c>
      <c r="E244" s="68" t="s">
        <v>43</v>
      </c>
      <c r="F244" s="68" t="s">
        <v>185</v>
      </c>
      <c r="G244" s="68" t="s">
        <v>186</v>
      </c>
      <c r="H244" s="68" t="s">
        <v>43</v>
      </c>
      <c r="K244" s="69" t="s">
        <v>187</v>
      </c>
      <c r="L244" s="66"/>
      <c r="M244" s="66"/>
    </row>
    <row r="245" customFormat="false" ht="12.75" hidden="false" customHeight="false" outlineLevel="0" collapsed="false">
      <c r="A245" s="68" t="s">
        <v>23</v>
      </c>
      <c r="B245" s="68" t="s">
        <v>54</v>
      </c>
      <c r="C245" s="68" t="s">
        <v>188</v>
      </c>
      <c r="D245" s="68" t="s">
        <v>26</v>
      </c>
      <c r="E245" s="68" t="s">
        <v>43</v>
      </c>
      <c r="F245" s="68" t="s">
        <v>189</v>
      </c>
      <c r="G245" s="68" t="s">
        <v>190</v>
      </c>
      <c r="H245" s="68" t="s">
        <v>43</v>
      </c>
      <c r="K245" s="69" t="s">
        <v>191</v>
      </c>
      <c r="L245" s="66"/>
      <c r="M245" s="66"/>
    </row>
    <row r="246" customFormat="false" ht="12.75" hidden="false" customHeight="false" outlineLevel="0" collapsed="false">
      <c r="A246" s="68" t="s">
        <v>23</v>
      </c>
      <c r="B246" s="68" t="s">
        <v>54</v>
      </c>
      <c r="C246" s="68" t="s">
        <v>188</v>
      </c>
      <c r="D246" s="68" t="s">
        <v>26</v>
      </c>
      <c r="E246" s="68" t="s">
        <v>43</v>
      </c>
      <c r="F246" s="68" t="s">
        <v>192</v>
      </c>
      <c r="G246" s="68" t="s">
        <v>193</v>
      </c>
      <c r="H246" s="68" t="s">
        <v>43</v>
      </c>
      <c r="K246" s="69" t="s">
        <v>100</v>
      </c>
      <c r="L246" s="66"/>
      <c r="M246" s="66"/>
    </row>
    <row r="247" customFormat="false" ht="12.75" hidden="false" customHeight="false" outlineLevel="0" collapsed="false">
      <c r="A247" s="68" t="s">
        <v>23</v>
      </c>
      <c r="B247" s="68" t="s">
        <v>50</v>
      </c>
      <c r="C247" s="68" t="s">
        <v>194</v>
      </c>
      <c r="D247" s="68" t="s">
        <v>26</v>
      </c>
      <c r="E247" s="68" t="s">
        <v>43</v>
      </c>
      <c r="F247" s="68" t="s">
        <v>195</v>
      </c>
      <c r="G247" s="68" t="s">
        <v>196</v>
      </c>
      <c r="H247" s="68" t="s">
        <v>43</v>
      </c>
      <c r="K247" s="69" t="s">
        <v>197</v>
      </c>
      <c r="L247" s="66"/>
      <c r="M247" s="66"/>
    </row>
    <row r="248" customFormat="false" ht="12.75" hidden="false" customHeight="false" outlineLevel="0" collapsed="false">
      <c r="A248" s="68" t="s">
        <v>23</v>
      </c>
      <c r="B248" s="68" t="s">
        <v>50</v>
      </c>
      <c r="C248" s="68" t="s">
        <v>194</v>
      </c>
      <c r="D248" s="68" t="s">
        <v>26</v>
      </c>
      <c r="E248" s="68" t="s">
        <v>43</v>
      </c>
      <c r="F248" s="68" t="s">
        <v>198</v>
      </c>
      <c r="G248" s="68" t="s">
        <v>199</v>
      </c>
      <c r="H248" s="68" t="s">
        <v>43</v>
      </c>
      <c r="K248" s="69" t="s">
        <v>200</v>
      </c>
      <c r="L248" s="66"/>
      <c r="M248" s="66"/>
    </row>
    <row r="249" customFormat="false" ht="12.75" hidden="false" customHeight="false" outlineLevel="0" collapsed="false">
      <c r="A249" s="68" t="s">
        <v>23</v>
      </c>
      <c r="B249" s="68" t="s">
        <v>172</v>
      </c>
      <c r="C249" s="68" t="s">
        <v>201</v>
      </c>
      <c r="D249" s="68" t="s">
        <v>26</v>
      </c>
      <c r="E249" s="68" t="s">
        <v>202</v>
      </c>
      <c r="F249" s="68" t="s">
        <v>203</v>
      </c>
      <c r="G249" s="68" t="s">
        <v>204</v>
      </c>
      <c r="H249" s="68" t="s">
        <v>202</v>
      </c>
      <c r="K249" s="69" t="s">
        <v>205</v>
      </c>
      <c r="L249" s="66"/>
      <c r="M249" s="66"/>
    </row>
    <row r="250" customFormat="false" ht="12.75" hidden="false" customHeight="false" outlineLevel="0" collapsed="false">
      <c r="A250" s="68" t="s">
        <v>23</v>
      </c>
      <c r="B250" s="68" t="s">
        <v>172</v>
      </c>
      <c r="C250" s="68" t="s">
        <v>201</v>
      </c>
      <c r="D250" s="68" t="s">
        <v>26</v>
      </c>
      <c r="E250" s="68" t="s">
        <v>202</v>
      </c>
      <c r="F250" s="68" t="s">
        <v>206</v>
      </c>
      <c r="G250" s="68" t="s">
        <v>207</v>
      </c>
      <c r="H250" s="68" t="s">
        <v>202</v>
      </c>
      <c r="K250" s="69" t="s">
        <v>208</v>
      </c>
      <c r="L250" s="66"/>
      <c r="M250" s="66"/>
    </row>
    <row r="251" customFormat="false" ht="12.75" hidden="false" customHeight="false" outlineLevel="0" collapsed="false">
      <c r="A251" s="68" t="s">
        <v>23</v>
      </c>
      <c r="B251" s="68" t="s">
        <v>146</v>
      </c>
      <c r="C251" s="68" t="s">
        <v>209</v>
      </c>
      <c r="D251" s="68" t="s">
        <v>26</v>
      </c>
      <c r="E251" s="68" t="s">
        <v>210</v>
      </c>
      <c r="F251" s="68" t="s">
        <v>211</v>
      </c>
      <c r="G251" s="68" t="s">
        <v>212</v>
      </c>
      <c r="H251" s="68" t="s">
        <v>210</v>
      </c>
      <c r="K251" s="69" t="s">
        <v>213</v>
      </c>
      <c r="L251" s="66"/>
      <c r="M251" s="66"/>
    </row>
    <row r="252" customFormat="false" ht="12.75" hidden="false" customHeight="false" outlineLevel="0" collapsed="false">
      <c r="A252" s="68" t="s">
        <v>23</v>
      </c>
      <c r="B252" s="68" t="s">
        <v>146</v>
      </c>
      <c r="C252" s="68" t="s">
        <v>209</v>
      </c>
      <c r="D252" s="68" t="s">
        <v>26</v>
      </c>
      <c r="E252" s="68" t="s">
        <v>210</v>
      </c>
      <c r="F252" s="68" t="s">
        <v>214</v>
      </c>
      <c r="G252" s="68" t="s">
        <v>215</v>
      </c>
      <c r="H252" s="68" t="s">
        <v>210</v>
      </c>
      <c r="K252" s="69" t="s">
        <v>216</v>
      </c>
      <c r="L252" s="66"/>
      <c r="M252" s="66"/>
    </row>
    <row r="253" customFormat="false" ht="12.75" hidden="false" customHeight="false" outlineLevel="0" collapsed="false">
      <c r="A253" s="68" t="s">
        <v>23</v>
      </c>
      <c r="B253" s="68" t="s">
        <v>137</v>
      </c>
      <c r="C253" s="68" t="s">
        <v>217</v>
      </c>
      <c r="D253" s="68" t="s">
        <v>26</v>
      </c>
      <c r="E253" s="68" t="s">
        <v>210</v>
      </c>
      <c r="F253" s="68" t="s">
        <v>218</v>
      </c>
      <c r="G253" s="68" t="s">
        <v>219</v>
      </c>
      <c r="H253" s="68" t="s">
        <v>210</v>
      </c>
      <c r="K253" s="69" t="s">
        <v>220</v>
      </c>
      <c r="L253" s="66"/>
      <c r="M253" s="66"/>
    </row>
    <row r="254" customFormat="false" ht="12.75" hidden="false" customHeight="false" outlineLevel="0" collapsed="false">
      <c r="A254" s="68" t="s">
        <v>23</v>
      </c>
      <c r="B254" s="68" t="s">
        <v>137</v>
      </c>
      <c r="C254" s="68" t="s">
        <v>217</v>
      </c>
      <c r="D254" s="68" t="s">
        <v>26</v>
      </c>
      <c r="E254" s="68" t="s">
        <v>210</v>
      </c>
      <c r="F254" s="68" t="s">
        <v>221</v>
      </c>
      <c r="G254" s="68" t="s">
        <v>222</v>
      </c>
      <c r="H254" s="68" t="s">
        <v>210</v>
      </c>
      <c r="K254" s="69" t="s">
        <v>223</v>
      </c>
      <c r="L254" s="66"/>
      <c r="M254" s="66"/>
    </row>
    <row r="255" customFormat="false" ht="12.75" hidden="false" customHeight="false" outlineLevel="0" collapsed="false">
      <c r="A255" s="68" t="s">
        <v>23</v>
      </c>
      <c r="B255" s="68" t="s">
        <v>137</v>
      </c>
      <c r="C255" s="68" t="s">
        <v>217</v>
      </c>
      <c r="D255" s="68" t="s">
        <v>26</v>
      </c>
      <c r="E255" s="68" t="s">
        <v>210</v>
      </c>
      <c r="F255" s="68" t="s">
        <v>224</v>
      </c>
      <c r="G255" s="68" t="s">
        <v>225</v>
      </c>
      <c r="H255" s="68" t="s">
        <v>210</v>
      </c>
      <c r="K255" s="69" t="s">
        <v>226</v>
      </c>
      <c r="L255" s="66"/>
      <c r="M255" s="66"/>
    </row>
    <row r="256" customFormat="false" ht="12.75" hidden="false" customHeight="false" outlineLevel="0" collapsed="false">
      <c r="A256" s="68" t="s">
        <v>23</v>
      </c>
      <c r="B256" s="68" t="s">
        <v>140</v>
      </c>
      <c r="C256" s="68" t="s">
        <v>227</v>
      </c>
      <c r="D256" s="68" t="s">
        <v>26</v>
      </c>
      <c r="E256" s="68" t="s">
        <v>210</v>
      </c>
      <c r="F256" s="68" t="s">
        <v>228</v>
      </c>
      <c r="G256" s="68" t="s">
        <v>229</v>
      </c>
      <c r="H256" s="68" t="s">
        <v>210</v>
      </c>
      <c r="K256" s="69" t="s">
        <v>230</v>
      </c>
      <c r="L256" s="66"/>
      <c r="M256" s="66"/>
    </row>
    <row r="257" customFormat="false" ht="12.75" hidden="false" customHeight="false" outlineLevel="0" collapsed="false">
      <c r="A257" s="68" t="s">
        <v>23</v>
      </c>
      <c r="B257" s="68" t="s">
        <v>140</v>
      </c>
      <c r="C257" s="68" t="s">
        <v>227</v>
      </c>
      <c r="D257" s="68" t="s">
        <v>26</v>
      </c>
      <c r="E257" s="68" t="s">
        <v>210</v>
      </c>
      <c r="F257" s="68" t="s">
        <v>231</v>
      </c>
      <c r="G257" s="68" t="s">
        <v>232</v>
      </c>
      <c r="H257" s="68" t="s">
        <v>210</v>
      </c>
      <c r="K257" s="69" t="s">
        <v>233</v>
      </c>
      <c r="L257" s="66"/>
      <c r="M257" s="66"/>
    </row>
    <row r="258" customFormat="false" ht="12.75" hidden="false" customHeight="false" outlineLevel="0" collapsed="false">
      <c r="A258" s="68" t="s">
        <v>23</v>
      </c>
      <c r="B258" s="68" t="s">
        <v>112</v>
      </c>
      <c r="C258" s="68" t="s">
        <v>234</v>
      </c>
      <c r="D258" s="68" t="s">
        <v>26</v>
      </c>
      <c r="E258" s="68" t="s">
        <v>234</v>
      </c>
      <c r="F258" s="68" t="s">
        <v>235</v>
      </c>
      <c r="G258" s="68" t="s">
        <v>236</v>
      </c>
      <c r="H258" s="68" t="s">
        <v>234</v>
      </c>
      <c r="K258" s="69" t="s">
        <v>237</v>
      </c>
      <c r="L258" s="66"/>
      <c r="M258" s="66"/>
    </row>
    <row r="259" customFormat="false" ht="12.75" hidden="false" customHeight="false" outlineLevel="0" collapsed="false">
      <c r="A259" s="68" t="s">
        <v>23</v>
      </c>
      <c r="B259" s="68" t="s">
        <v>127</v>
      </c>
      <c r="C259" s="68" t="s">
        <v>238</v>
      </c>
      <c r="D259" s="68" t="s">
        <v>26</v>
      </c>
      <c r="E259" s="68" t="s">
        <v>239</v>
      </c>
      <c r="F259" s="68" t="s">
        <v>240</v>
      </c>
      <c r="G259" s="68" t="s">
        <v>241</v>
      </c>
      <c r="H259" s="68" t="s">
        <v>239</v>
      </c>
      <c r="K259" s="69" t="s">
        <v>242</v>
      </c>
      <c r="L259" s="66"/>
      <c r="M259" s="66"/>
    </row>
    <row r="260" customFormat="false" ht="12.75" hidden="false" customHeight="false" outlineLevel="0" collapsed="false">
      <c r="A260" s="68" t="s">
        <v>23</v>
      </c>
      <c r="B260" s="68" t="s">
        <v>127</v>
      </c>
      <c r="C260" s="68" t="s">
        <v>238</v>
      </c>
      <c r="D260" s="68" t="s">
        <v>26</v>
      </c>
      <c r="E260" s="68" t="s">
        <v>239</v>
      </c>
      <c r="F260" s="68" t="s">
        <v>243</v>
      </c>
      <c r="G260" s="68" t="s">
        <v>244</v>
      </c>
      <c r="H260" s="68" t="s">
        <v>239</v>
      </c>
      <c r="K260" s="69" t="s">
        <v>245</v>
      </c>
      <c r="L260" s="66"/>
      <c r="M260" s="66"/>
    </row>
    <row r="261" customFormat="false" ht="12.75" hidden="false" customHeight="false" outlineLevel="0" collapsed="false">
      <c r="A261" s="68" t="s">
        <v>23</v>
      </c>
      <c r="B261" s="68" t="s">
        <v>166</v>
      </c>
      <c r="C261" s="68" t="s">
        <v>246</v>
      </c>
      <c r="D261" s="68" t="s">
        <v>26</v>
      </c>
      <c r="E261" s="68" t="s">
        <v>247</v>
      </c>
      <c r="F261" s="68" t="s">
        <v>248</v>
      </c>
      <c r="G261" s="68" t="s">
        <v>249</v>
      </c>
      <c r="H261" s="68" t="s">
        <v>247</v>
      </c>
      <c r="K261" s="69" t="s">
        <v>250</v>
      </c>
      <c r="L261" s="66"/>
      <c r="M261" s="66"/>
    </row>
    <row r="262" customFormat="false" ht="12.75" hidden="false" customHeight="false" outlineLevel="0" collapsed="false">
      <c r="A262" s="68" t="s">
        <v>23</v>
      </c>
      <c r="B262" s="68" t="s">
        <v>166</v>
      </c>
      <c r="C262" s="68" t="s">
        <v>246</v>
      </c>
      <c r="D262" s="68" t="s">
        <v>26</v>
      </c>
      <c r="E262" s="68" t="s">
        <v>247</v>
      </c>
      <c r="F262" s="68" t="s">
        <v>251</v>
      </c>
      <c r="G262" s="68" t="s">
        <v>252</v>
      </c>
      <c r="H262" s="68" t="s">
        <v>247</v>
      </c>
      <c r="K262" s="69" t="s">
        <v>253</v>
      </c>
      <c r="L262" s="66"/>
      <c r="M262" s="66"/>
    </row>
    <row r="263" customFormat="false" ht="12.75" hidden="false" customHeight="false" outlineLevel="0" collapsed="false">
      <c r="A263" s="68" t="s">
        <v>23</v>
      </c>
      <c r="B263" s="68" t="s">
        <v>166</v>
      </c>
      <c r="C263" s="68" t="s">
        <v>246</v>
      </c>
      <c r="D263" s="68" t="s">
        <v>26</v>
      </c>
      <c r="E263" s="68" t="s">
        <v>247</v>
      </c>
      <c r="F263" s="68" t="s">
        <v>254</v>
      </c>
      <c r="G263" s="68" t="s">
        <v>255</v>
      </c>
      <c r="H263" s="68" t="s">
        <v>256</v>
      </c>
      <c r="K263" s="69" t="s">
        <v>257</v>
      </c>
      <c r="L263" s="66"/>
      <c r="M263" s="66"/>
    </row>
    <row r="264" customFormat="false" ht="12.75" hidden="false" customHeight="false" outlineLevel="0" collapsed="false">
      <c r="A264" s="68" t="s">
        <v>23</v>
      </c>
      <c r="B264" s="68" t="s">
        <v>162</v>
      </c>
      <c r="C264" s="68" t="s">
        <v>258</v>
      </c>
      <c r="D264" s="68" t="s">
        <v>26</v>
      </c>
      <c r="E264" s="68" t="s">
        <v>247</v>
      </c>
      <c r="F264" s="68" t="s">
        <v>259</v>
      </c>
      <c r="G264" s="68" t="s">
        <v>260</v>
      </c>
      <c r="H264" s="68" t="s">
        <v>247</v>
      </c>
      <c r="K264" s="69" t="s">
        <v>261</v>
      </c>
      <c r="L264" s="66"/>
      <c r="M264" s="66"/>
    </row>
    <row r="265" customFormat="false" ht="12.75" hidden="false" customHeight="false" outlineLevel="0" collapsed="false">
      <c r="A265" s="68" t="s">
        <v>23</v>
      </c>
      <c r="B265" s="68" t="s">
        <v>162</v>
      </c>
      <c r="C265" s="68" t="s">
        <v>258</v>
      </c>
      <c r="D265" s="68" t="s">
        <v>26</v>
      </c>
      <c r="E265" s="68" t="s">
        <v>247</v>
      </c>
      <c r="F265" s="68" t="s">
        <v>262</v>
      </c>
      <c r="G265" s="68" t="s">
        <v>263</v>
      </c>
      <c r="H265" s="68" t="s">
        <v>247</v>
      </c>
      <c r="K265" s="69" t="s">
        <v>264</v>
      </c>
      <c r="L265" s="66"/>
      <c r="M265" s="66"/>
    </row>
    <row r="266" customFormat="false" ht="12.75" hidden="false" customHeight="false" outlineLevel="0" collapsed="false">
      <c r="A266" s="68" t="s">
        <v>23</v>
      </c>
      <c r="B266" s="68" t="s">
        <v>162</v>
      </c>
      <c r="C266" s="68" t="s">
        <v>258</v>
      </c>
      <c r="D266" s="68" t="s">
        <v>26</v>
      </c>
      <c r="E266" s="68" t="s">
        <v>247</v>
      </c>
      <c r="F266" s="68" t="s">
        <v>265</v>
      </c>
      <c r="G266" s="68" t="s">
        <v>266</v>
      </c>
      <c r="H266" s="68" t="s">
        <v>247</v>
      </c>
      <c r="K266" s="69" t="s">
        <v>267</v>
      </c>
      <c r="L266" s="66"/>
      <c r="M266" s="66"/>
    </row>
    <row r="267" customFormat="false" ht="12.75" hidden="false" customHeight="false" outlineLevel="0" collapsed="false">
      <c r="A267" s="68" t="s">
        <v>23</v>
      </c>
      <c r="B267" s="68" t="s">
        <v>162</v>
      </c>
      <c r="C267" s="68" t="s">
        <v>258</v>
      </c>
      <c r="D267" s="68" t="s">
        <v>26</v>
      </c>
      <c r="E267" s="68" t="s">
        <v>247</v>
      </c>
      <c r="F267" s="68" t="s">
        <v>268</v>
      </c>
      <c r="G267" s="68" t="s">
        <v>269</v>
      </c>
      <c r="H267" s="68" t="s">
        <v>270</v>
      </c>
      <c r="K267" s="69" t="s">
        <v>271</v>
      </c>
      <c r="L267" s="66"/>
      <c r="M267" s="66"/>
    </row>
    <row r="268" customFormat="false" ht="12.75" hidden="false" customHeight="false" outlineLevel="0" collapsed="false">
      <c r="A268" s="68" t="s">
        <v>23</v>
      </c>
      <c r="B268" s="68" t="s">
        <v>99</v>
      </c>
      <c r="C268" s="68" t="s">
        <v>272</v>
      </c>
      <c r="D268" s="68" t="s">
        <v>26</v>
      </c>
      <c r="E268" s="68" t="s">
        <v>273</v>
      </c>
      <c r="F268" s="68" t="s">
        <v>274</v>
      </c>
      <c r="G268" s="68" t="s">
        <v>275</v>
      </c>
      <c r="H268" s="68" t="s">
        <v>273</v>
      </c>
      <c r="K268" s="69" t="s">
        <v>276</v>
      </c>
      <c r="L268" s="66"/>
      <c r="M268" s="66"/>
    </row>
    <row r="269" customFormat="false" ht="12.75" hidden="false" customHeight="false" outlineLevel="0" collapsed="false">
      <c r="A269" s="68" t="s">
        <v>23</v>
      </c>
      <c r="B269" s="68" t="s">
        <v>99</v>
      </c>
      <c r="C269" s="68" t="s">
        <v>272</v>
      </c>
      <c r="D269" s="68" t="s">
        <v>26</v>
      </c>
      <c r="E269" s="68" t="s">
        <v>273</v>
      </c>
      <c r="F269" s="68" t="s">
        <v>277</v>
      </c>
      <c r="G269" s="68" t="s">
        <v>278</v>
      </c>
      <c r="H269" s="68" t="s">
        <v>273</v>
      </c>
      <c r="K269" s="69" t="s">
        <v>279</v>
      </c>
      <c r="L269" s="66"/>
      <c r="M269" s="66"/>
    </row>
    <row r="270" customFormat="false" ht="12.75" hidden="false" customHeight="false" outlineLevel="0" collapsed="false">
      <c r="A270" s="68" t="s">
        <v>23</v>
      </c>
      <c r="B270" s="68" t="s">
        <v>169</v>
      </c>
      <c r="C270" s="68" t="s">
        <v>280</v>
      </c>
      <c r="D270" s="68" t="s">
        <v>26</v>
      </c>
      <c r="E270" s="68" t="s">
        <v>281</v>
      </c>
      <c r="F270" s="68" t="s">
        <v>282</v>
      </c>
      <c r="G270" s="68" t="s">
        <v>283</v>
      </c>
      <c r="H270" s="68" t="s">
        <v>281</v>
      </c>
      <c r="K270" s="69" t="s">
        <v>284</v>
      </c>
      <c r="L270" s="66"/>
      <c r="M270" s="66"/>
    </row>
    <row r="271" customFormat="false" ht="12.75" hidden="false" customHeight="false" outlineLevel="0" collapsed="false">
      <c r="A271" s="68" t="s">
        <v>23</v>
      </c>
      <c r="B271" s="68" t="s">
        <v>169</v>
      </c>
      <c r="C271" s="68" t="s">
        <v>280</v>
      </c>
      <c r="D271" s="68" t="s">
        <v>26</v>
      </c>
      <c r="E271" s="68" t="s">
        <v>281</v>
      </c>
      <c r="F271" s="68" t="s">
        <v>285</v>
      </c>
      <c r="G271" s="68" t="s">
        <v>286</v>
      </c>
      <c r="H271" s="68" t="s">
        <v>281</v>
      </c>
      <c r="K271" s="69" t="s">
        <v>287</v>
      </c>
      <c r="L271" s="66"/>
      <c r="M271" s="66"/>
    </row>
    <row r="272" customFormat="false" ht="12.75" hidden="false" customHeight="false" outlineLevel="0" collapsed="false">
      <c r="A272" s="68" t="s">
        <v>23</v>
      </c>
      <c r="B272" s="68" t="s">
        <v>169</v>
      </c>
      <c r="C272" s="68" t="s">
        <v>280</v>
      </c>
      <c r="D272" s="68" t="s">
        <v>26</v>
      </c>
      <c r="E272" s="68" t="s">
        <v>281</v>
      </c>
      <c r="F272" s="68" t="s">
        <v>288</v>
      </c>
      <c r="G272" s="68" t="s">
        <v>289</v>
      </c>
      <c r="H272" s="68" t="s">
        <v>281</v>
      </c>
      <c r="K272" s="69" t="s">
        <v>290</v>
      </c>
      <c r="L272" s="66"/>
      <c r="M272" s="66"/>
    </row>
    <row r="273" customFormat="false" ht="12.75" hidden="false" customHeight="false" outlineLevel="0" collapsed="false">
      <c r="A273" s="68" t="s">
        <v>23</v>
      </c>
      <c r="B273" s="68" t="s">
        <v>208</v>
      </c>
      <c r="C273" s="68" t="s">
        <v>291</v>
      </c>
      <c r="D273" s="68" t="s">
        <v>26</v>
      </c>
      <c r="E273" s="68" t="s">
        <v>292</v>
      </c>
      <c r="F273" s="68" t="s">
        <v>293</v>
      </c>
      <c r="G273" s="68" t="s">
        <v>294</v>
      </c>
      <c r="H273" s="68" t="s">
        <v>292</v>
      </c>
      <c r="K273" s="69" t="s">
        <v>295</v>
      </c>
      <c r="L273" s="66"/>
      <c r="M273" s="66"/>
    </row>
    <row r="274" customFormat="false" ht="12.75" hidden="false" customHeight="false" outlineLevel="0" collapsed="false">
      <c r="A274" s="68" t="s">
        <v>23</v>
      </c>
      <c r="B274" s="68" t="s">
        <v>208</v>
      </c>
      <c r="C274" s="68" t="s">
        <v>291</v>
      </c>
      <c r="D274" s="68" t="s">
        <v>26</v>
      </c>
      <c r="E274" s="68" t="s">
        <v>292</v>
      </c>
      <c r="F274" s="68" t="s">
        <v>296</v>
      </c>
      <c r="G274" s="68" t="s">
        <v>297</v>
      </c>
      <c r="H274" s="68" t="s">
        <v>292</v>
      </c>
      <c r="K274" s="69" t="s">
        <v>298</v>
      </c>
      <c r="L274" s="66"/>
      <c r="M274" s="66"/>
    </row>
    <row r="275" customFormat="false" ht="12.75" hidden="false" customHeight="false" outlineLevel="0" collapsed="false">
      <c r="A275" s="68" t="s">
        <v>23</v>
      </c>
      <c r="B275" s="68" t="s">
        <v>106</v>
      </c>
      <c r="C275" s="68" t="s">
        <v>299</v>
      </c>
      <c r="D275" s="68" t="s">
        <v>26</v>
      </c>
      <c r="E275" s="68" t="s">
        <v>299</v>
      </c>
      <c r="F275" s="68" t="s">
        <v>300</v>
      </c>
      <c r="G275" s="68" t="s">
        <v>301</v>
      </c>
      <c r="H275" s="68" t="s">
        <v>302</v>
      </c>
      <c r="K275" s="69" t="s">
        <v>303</v>
      </c>
      <c r="L275" s="66"/>
      <c r="M275" s="66"/>
    </row>
    <row r="276" customFormat="false" ht="12.75" hidden="false" customHeight="false" outlineLevel="0" collapsed="false">
      <c r="A276" s="68" t="s">
        <v>23</v>
      </c>
      <c r="B276" s="68" t="s">
        <v>106</v>
      </c>
      <c r="C276" s="68" t="s">
        <v>299</v>
      </c>
      <c r="D276" s="68" t="s">
        <v>26</v>
      </c>
      <c r="E276" s="68" t="s">
        <v>299</v>
      </c>
      <c r="F276" s="68" t="s">
        <v>304</v>
      </c>
      <c r="G276" s="68" t="s">
        <v>305</v>
      </c>
      <c r="H276" s="68" t="s">
        <v>299</v>
      </c>
      <c r="K276" s="69" t="s">
        <v>306</v>
      </c>
      <c r="L276" s="66"/>
      <c r="M276" s="66"/>
    </row>
    <row r="277" customFormat="false" ht="12.75" hidden="false" customHeight="false" outlineLevel="0" collapsed="false">
      <c r="A277" s="68" t="s">
        <v>23</v>
      </c>
      <c r="B277" s="68" t="s">
        <v>106</v>
      </c>
      <c r="C277" s="68" t="s">
        <v>299</v>
      </c>
      <c r="D277" s="68" t="s">
        <v>26</v>
      </c>
      <c r="E277" s="68" t="s">
        <v>299</v>
      </c>
      <c r="F277" s="68" t="s">
        <v>307</v>
      </c>
      <c r="G277" s="68" t="s">
        <v>308</v>
      </c>
      <c r="H277" s="68" t="s">
        <v>309</v>
      </c>
      <c r="K277" s="69" t="s">
        <v>310</v>
      </c>
      <c r="L277" s="66"/>
      <c r="M277" s="66"/>
    </row>
    <row r="278" customFormat="false" ht="12.75" hidden="false" customHeight="false" outlineLevel="0" collapsed="false">
      <c r="A278" s="68" t="s">
        <v>23</v>
      </c>
      <c r="B278" s="68" t="s">
        <v>175</v>
      </c>
      <c r="C278" s="68" t="s">
        <v>311</v>
      </c>
      <c r="D278" s="68" t="s">
        <v>26</v>
      </c>
      <c r="E278" s="68" t="s">
        <v>312</v>
      </c>
      <c r="F278" s="68" t="s">
        <v>313</v>
      </c>
      <c r="G278" s="68" t="s">
        <v>314</v>
      </c>
      <c r="H278" s="68" t="s">
        <v>315</v>
      </c>
      <c r="K278" s="69" t="s">
        <v>316</v>
      </c>
      <c r="L278" s="66"/>
      <c r="M278" s="66"/>
    </row>
    <row r="279" customFormat="false" ht="12.75" hidden="false" customHeight="false" outlineLevel="0" collapsed="false">
      <c r="A279" s="68" t="s">
        <v>23</v>
      </c>
      <c r="B279" s="68" t="s">
        <v>175</v>
      </c>
      <c r="C279" s="68" t="s">
        <v>311</v>
      </c>
      <c r="D279" s="68" t="s">
        <v>26</v>
      </c>
      <c r="E279" s="68" t="s">
        <v>312</v>
      </c>
      <c r="F279" s="68" t="s">
        <v>317</v>
      </c>
      <c r="G279" s="68" t="s">
        <v>318</v>
      </c>
      <c r="H279" s="68" t="s">
        <v>312</v>
      </c>
      <c r="K279" s="69" t="s">
        <v>319</v>
      </c>
      <c r="L279" s="66"/>
      <c r="M279" s="66"/>
    </row>
    <row r="280" customFormat="false" ht="12.75" hidden="false" customHeight="false" outlineLevel="0" collapsed="false">
      <c r="A280" s="68" t="s">
        <v>23</v>
      </c>
      <c r="B280" s="68" t="s">
        <v>91</v>
      </c>
      <c r="C280" s="68" t="s">
        <v>320</v>
      </c>
      <c r="D280" s="68" t="s">
        <v>26</v>
      </c>
      <c r="E280" s="68" t="s">
        <v>321</v>
      </c>
      <c r="F280" s="68" t="s">
        <v>322</v>
      </c>
      <c r="G280" s="68" t="s">
        <v>323</v>
      </c>
      <c r="H280" s="68" t="s">
        <v>324</v>
      </c>
      <c r="K280" s="69" t="s">
        <v>325</v>
      </c>
      <c r="L280" s="66"/>
      <c r="M280" s="66"/>
    </row>
    <row r="281" customFormat="false" ht="12.75" hidden="false" customHeight="false" outlineLevel="0" collapsed="false">
      <c r="A281" s="68" t="s">
        <v>23</v>
      </c>
      <c r="B281" s="68" t="s">
        <v>91</v>
      </c>
      <c r="C281" s="68" t="s">
        <v>320</v>
      </c>
      <c r="D281" s="68" t="s">
        <v>26</v>
      </c>
      <c r="E281" s="68" t="s">
        <v>321</v>
      </c>
      <c r="F281" s="68" t="s">
        <v>326</v>
      </c>
      <c r="G281" s="68" t="s">
        <v>327</v>
      </c>
      <c r="H281" s="68" t="s">
        <v>321</v>
      </c>
      <c r="K281" s="69" t="s">
        <v>328</v>
      </c>
      <c r="L281" s="66"/>
      <c r="M281" s="66"/>
    </row>
    <row r="282" customFormat="false" ht="12.75" hidden="false" customHeight="false" outlineLevel="0" collapsed="false">
      <c r="A282" s="68" t="s">
        <v>23</v>
      </c>
      <c r="B282" s="68" t="s">
        <v>91</v>
      </c>
      <c r="C282" s="68" t="s">
        <v>320</v>
      </c>
      <c r="D282" s="68" t="s">
        <v>26</v>
      </c>
      <c r="E282" s="68" t="s">
        <v>321</v>
      </c>
      <c r="F282" s="68" t="s">
        <v>329</v>
      </c>
      <c r="G282" s="68" t="s">
        <v>330</v>
      </c>
      <c r="H282" s="68" t="s">
        <v>331</v>
      </c>
      <c r="K282" s="69" t="s">
        <v>332</v>
      </c>
      <c r="L282" s="66"/>
      <c r="M282" s="66"/>
    </row>
    <row r="283" customFormat="false" ht="12.75" hidden="false" customHeight="false" outlineLevel="0" collapsed="false">
      <c r="A283" s="68" t="s">
        <v>23</v>
      </c>
      <c r="B283" s="68" t="s">
        <v>109</v>
      </c>
      <c r="C283" s="68" t="s">
        <v>333</v>
      </c>
      <c r="D283" s="68" t="s">
        <v>26</v>
      </c>
      <c r="E283" s="68" t="s">
        <v>334</v>
      </c>
      <c r="F283" s="68" t="s">
        <v>335</v>
      </c>
      <c r="G283" s="68" t="s">
        <v>336</v>
      </c>
      <c r="H283" s="68" t="s">
        <v>337</v>
      </c>
      <c r="K283" s="69" t="s">
        <v>338</v>
      </c>
      <c r="L283" s="66"/>
      <c r="M283" s="66"/>
    </row>
    <row r="284" customFormat="false" ht="12.75" hidden="false" customHeight="false" outlineLevel="0" collapsed="false">
      <c r="A284" s="68" t="s">
        <v>23</v>
      </c>
      <c r="B284" s="68" t="s">
        <v>109</v>
      </c>
      <c r="C284" s="68" t="s">
        <v>333</v>
      </c>
      <c r="D284" s="68" t="s">
        <v>26</v>
      </c>
      <c r="E284" s="68" t="s">
        <v>334</v>
      </c>
      <c r="F284" s="68" t="s">
        <v>339</v>
      </c>
      <c r="G284" s="68" t="s">
        <v>340</v>
      </c>
      <c r="H284" s="68" t="s">
        <v>334</v>
      </c>
      <c r="K284" s="69" t="s">
        <v>341</v>
      </c>
      <c r="L284" s="66"/>
      <c r="M284" s="66"/>
    </row>
    <row r="285" customFormat="false" ht="12.75" hidden="false" customHeight="false" outlineLevel="0" collapsed="false">
      <c r="A285" s="68" t="s">
        <v>23</v>
      </c>
      <c r="B285" s="68" t="s">
        <v>109</v>
      </c>
      <c r="C285" s="68" t="s">
        <v>333</v>
      </c>
      <c r="D285" s="68" t="s">
        <v>26</v>
      </c>
      <c r="E285" s="68" t="s">
        <v>334</v>
      </c>
      <c r="F285" s="68" t="s">
        <v>342</v>
      </c>
      <c r="G285" s="68" t="s">
        <v>343</v>
      </c>
      <c r="H285" s="68" t="s">
        <v>344</v>
      </c>
      <c r="K285" s="69" t="s">
        <v>345</v>
      </c>
      <c r="L285" s="66"/>
      <c r="M285" s="66"/>
    </row>
    <row r="286" customFormat="false" ht="12.75" hidden="false" customHeight="false" outlineLevel="0" collapsed="false">
      <c r="A286" s="68" t="s">
        <v>23</v>
      </c>
      <c r="B286" s="68" t="s">
        <v>123</v>
      </c>
      <c r="C286" s="68" t="s">
        <v>346</v>
      </c>
      <c r="D286" s="68" t="s">
        <v>26</v>
      </c>
      <c r="E286" s="68" t="s">
        <v>347</v>
      </c>
      <c r="F286" s="68" t="s">
        <v>348</v>
      </c>
      <c r="G286" s="68" t="s">
        <v>349</v>
      </c>
      <c r="H286" s="68" t="s">
        <v>347</v>
      </c>
      <c r="K286" s="69" t="s">
        <v>350</v>
      </c>
      <c r="L286" s="66"/>
      <c r="M286" s="66"/>
    </row>
    <row r="287" customFormat="false" ht="12.75" hidden="false" customHeight="false" outlineLevel="0" collapsed="false">
      <c r="A287" s="68" t="s">
        <v>23</v>
      </c>
      <c r="B287" s="68" t="s">
        <v>123</v>
      </c>
      <c r="C287" s="68" t="s">
        <v>346</v>
      </c>
      <c r="D287" s="68" t="s">
        <v>26</v>
      </c>
      <c r="E287" s="68" t="s">
        <v>347</v>
      </c>
      <c r="F287" s="68" t="s">
        <v>351</v>
      </c>
      <c r="G287" s="68" t="s">
        <v>352</v>
      </c>
      <c r="H287" s="68" t="s">
        <v>353</v>
      </c>
      <c r="K287" s="69" t="s">
        <v>354</v>
      </c>
      <c r="L287" s="66"/>
      <c r="M287" s="66"/>
    </row>
    <row r="288" customFormat="false" ht="12.75" hidden="false" customHeight="false" outlineLevel="0" collapsed="false">
      <c r="A288" s="68" t="s">
        <v>23</v>
      </c>
      <c r="B288" s="68" t="s">
        <v>155</v>
      </c>
      <c r="C288" s="68" t="s">
        <v>355</v>
      </c>
      <c r="D288" s="68" t="s">
        <v>26</v>
      </c>
      <c r="E288" s="68" t="s">
        <v>247</v>
      </c>
      <c r="F288" s="68" t="s">
        <v>356</v>
      </c>
      <c r="G288" s="68" t="s">
        <v>357</v>
      </c>
      <c r="H288" s="68" t="s">
        <v>247</v>
      </c>
      <c r="K288" s="69" t="s">
        <v>358</v>
      </c>
      <c r="L288" s="66"/>
      <c r="M288" s="66"/>
    </row>
    <row r="289" customFormat="false" ht="12.75" hidden="false" customHeight="false" outlineLevel="0" collapsed="false">
      <c r="A289" s="68" t="s">
        <v>23</v>
      </c>
      <c r="B289" s="68" t="s">
        <v>155</v>
      </c>
      <c r="C289" s="68" t="s">
        <v>355</v>
      </c>
      <c r="D289" s="68" t="s">
        <v>26</v>
      </c>
      <c r="E289" s="68" t="s">
        <v>247</v>
      </c>
      <c r="F289" s="68" t="s">
        <v>359</v>
      </c>
      <c r="G289" s="68" t="s">
        <v>360</v>
      </c>
      <c r="H289" s="68" t="s">
        <v>247</v>
      </c>
      <c r="K289" s="69" t="s">
        <v>361</v>
      </c>
      <c r="L289" s="66"/>
      <c r="M289" s="66"/>
    </row>
    <row r="290" customFormat="false" ht="12.75" hidden="false" customHeight="false" outlineLevel="0" collapsed="false">
      <c r="A290" s="68" t="s">
        <v>23</v>
      </c>
      <c r="B290" s="68" t="s">
        <v>159</v>
      </c>
      <c r="C290" s="68" t="s">
        <v>362</v>
      </c>
      <c r="D290" s="68" t="s">
        <v>26</v>
      </c>
      <c r="E290" s="68" t="s">
        <v>247</v>
      </c>
      <c r="F290" s="68" t="s">
        <v>363</v>
      </c>
      <c r="G290" s="68" t="s">
        <v>364</v>
      </c>
      <c r="H290" s="68" t="s">
        <v>247</v>
      </c>
      <c r="K290" s="69" t="s">
        <v>365</v>
      </c>
      <c r="L290" s="66"/>
      <c r="M290" s="66"/>
    </row>
    <row r="291" customFormat="false" ht="12.75" hidden="false" customHeight="false" outlineLevel="0" collapsed="false">
      <c r="A291" s="68" t="s">
        <v>23</v>
      </c>
      <c r="B291" s="68" t="s">
        <v>159</v>
      </c>
      <c r="C291" s="68" t="s">
        <v>362</v>
      </c>
      <c r="D291" s="68" t="s">
        <v>26</v>
      </c>
      <c r="E291" s="68" t="s">
        <v>247</v>
      </c>
      <c r="F291" s="68" t="s">
        <v>366</v>
      </c>
      <c r="G291" s="68" t="s">
        <v>367</v>
      </c>
      <c r="H291" s="68" t="s">
        <v>247</v>
      </c>
      <c r="K291" s="69" t="s">
        <v>368</v>
      </c>
      <c r="L291" s="66"/>
      <c r="M291" s="66"/>
    </row>
    <row r="292" customFormat="false" ht="12.75" hidden="false" customHeight="false" outlineLevel="0" collapsed="false">
      <c r="A292" s="68" t="s">
        <v>23</v>
      </c>
      <c r="B292" s="68" t="s">
        <v>95</v>
      </c>
      <c r="C292" s="68" t="s">
        <v>369</v>
      </c>
      <c r="D292" s="68" t="s">
        <v>26</v>
      </c>
      <c r="E292" s="68" t="s">
        <v>273</v>
      </c>
      <c r="F292" s="68" t="s">
        <v>370</v>
      </c>
      <c r="G292" s="68" t="s">
        <v>369</v>
      </c>
      <c r="H292" s="68" t="s">
        <v>273</v>
      </c>
      <c r="K292" s="69" t="s">
        <v>371</v>
      </c>
      <c r="L292" s="66"/>
      <c r="M292" s="66"/>
    </row>
    <row r="293" customFormat="false" ht="12.75" hidden="false" customHeight="false" outlineLevel="0" collapsed="false">
      <c r="A293" s="68" t="s">
        <v>23</v>
      </c>
      <c r="B293" s="68" t="s">
        <v>95</v>
      </c>
      <c r="C293" s="68" t="s">
        <v>369</v>
      </c>
      <c r="D293" s="68" t="s">
        <v>26</v>
      </c>
      <c r="E293" s="68" t="s">
        <v>273</v>
      </c>
      <c r="F293" s="68" t="s">
        <v>372</v>
      </c>
      <c r="G293" s="68" t="s">
        <v>373</v>
      </c>
      <c r="H293" s="68" t="s">
        <v>273</v>
      </c>
      <c r="K293" s="69" t="s">
        <v>374</v>
      </c>
      <c r="L293" s="66"/>
      <c r="M293" s="66"/>
    </row>
    <row r="294" customFormat="false" ht="12.75" hidden="false" customHeight="false" outlineLevel="0" collapsed="false">
      <c r="A294" s="68" t="s">
        <v>23</v>
      </c>
      <c r="B294" s="68" t="s">
        <v>184</v>
      </c>
      <c r="C294" s="68" t="s">
        <v>375</v>
      </c>
      <c r="D294" s="68" t="s">
        <v>26</v>
      </c>
      <c r="E294" s="68" t="s">
        <v>376</v>
      </c>
      <c r="F294" s="68" t="s">
        <v>377</v>
      </c>
      <c r="G294" s="68" t="s">
        <v>378</v>
      </c>
      <c r="H294" s="68" t="s">
        <v>379</v>
      </c>
      <c r="K294" s="69" t="s">
        <v>380</v>
      </c>
      <c r="L294" s="66"/>
      <c r="M294" s="66"/>
    </row>
    <row r="295" customFormat="false" ht="12.75" hidden="false" customHeight="false" outlineLevel="0" collapsed="false">
      <c r="A295" s="68" t="s">
        <v>23</v>
      </c>
      <c r="B295" s="68" t="s">
        <v>184</v>
      </c>
      <c r="C295" s="68" t="s">
        <v>375</v>
      </c>
      <c r="D295" s="68" t="s">
        <v>26</v>
      </c>
      <c r="E295" s="68" t="s">
        <v>376</v>
      </c>
      <c r="F295" s="68" t="s">
        <v>381</v>
      </c>
      <c r="G295" s="68" t="s">
        <v>382</v>
      </c>
      <c r="H295" s="68" t="s">
        <v>376</v>
      </c>
      <c r="K295" s="69" t="s">
        <v>383</v>
      </c>
      <c r="L295" s="66"/>
      <c r="M295" s="66"/>
    </row>
    <row r="296" customFormat="false" ht="12.75" hidden="false" customHeight="false" outlineLevel="0" collapsed="false">
      <c r="A296" s="68" t="s">
        <v>23</v>
      </c>
      <c r="B296" s="68" t="s">
        <v>184</v>
      </c>
      <c r="C296" s="68" t="s">
        <v>375</v>
      </c>
      <c r="D296" s="68" t="s">
        <v>26</v>
      </c>
      <c r="E296" s="68" t="s">
        <v>376</v>
      </c>
      <c r="F296" s="68" t="s">
        <v>384</v>
      </c>
      <c r="G296" s="68" t="s">
        <v>385</v>
      </c>
      <c r="H296" s="68" t="s">
        <v>376</v>
      </c>
      <c r="K296" s="69" t="s">
        <v>386</v>
      </c>
      <c r="L296" s="66"/>
      <c r="M296" s="66"/>
    </row>
    <row r="297" customFormat="false" ht="12.75" hidden="false" customHeight="false" outlineLevel="0" collapsed="false">
      <c r="A297" s="68" t="s">
        <v>23</v>
      </c>
      <c r="B297" s="68" t="s">
        <v>184</v>
      </c>
      <c r="C297" s="68" t="s">
        <v>375</v>
      </c>
      <c r="D297" s="68" t="s">
        <v>26</v>
      </c>
      <c r="E297" s="68" t="s">
        <v>376</v>
      </c>
      <c r="F297" s="68" t="s">
        <v>387</v>
      </c>
      <c r="G297" s="68" t="s">
        <v>388</v>
      </c>
      <c r="H297" s="68" t="s">
        <v>376</v>
      </c>
      <c r="K297" s="69" t="s">
        <v>389</v>
      </c>
      <c r="L297" s="66"/>
      <c r="M297" s="66"/>
    </row>
    <row r="298" customFormat="false" ht="12.75" hidden="false" customHeight="false" outlineLevel="0" collapsed="false">
      <c r="A298" s="68" t="s">
        <v>23</v>
      </c>
      <c r="B298" s="68" t="s">
        <v>187</v>
      </c>
      <c r="C298" s="68" t="s">
        <v>390</v>
      </c>
      <c r="D298" s="68" t="s">
        <v>26</v>
      </c>
      <c r="E298" s="68" t="s">
        <v>376</v>
      </c>
      <c r="F298" s="68" t="s">
        <v>391</v>
      </c>
      <c r="G298" s="68" t="s">
        <v>392</v>
      </c>
      <c r="H298" s="68" t="s">
        <v>376</v>
      </c>
      <c r="K298" s="69" t="s">
        <v>393</v>
      </c>
      <c r="L298" s="66"/>
      <c r="M298" s="66"/>
    </row>
    <row r="299" customFormat="false" ht="12.75" hidden="false" customHeight="false" outlineLevel="0" collapsed="false">
      <c r="A299" s="68" t="s">
        <v>23</v>
      </c>
      <c r="B299" s="68" t="s">
        <v>187</v>
      </c>
      <c r="C299" s="68" t="s">
        <v>390</v>
      </c>
      <c r="D299" s="68" t="s">
        <v>26</v>
      </c>
      <c r="E299" s="68" t="s">
        <v>376</v>
      </c>
      <c r="F299" s="68" t="s">
        <v>394</v>
      </c>
      <c r="G299" s="68" t="s">
        <v>395</v>
      </c>
      <c r="H299" s="68" t="s">
        <v>376</v>
      </c>
      <c r="K299" s="69" t="s">
        <v>396</v>
      </c>
      <c r="L299" s="66"/>
      <c r="M299" s="66"/>
    </row>
    <row r="300" customFormat="false" ht="12.75" hidden="false" customHeight="false" outlineLevel="0" collapsed="false">
      <c r="A300" s="68" t="s">
        <v>23</v>
      </c>
      <c r="B300" s="68" t="s">
        <v>187</v>
      </c>
      <c r="C300" s="68" t="s">
        <v>390</v>
      </c>
      <c r="D300" s="68" t="s">
        <v>26</v>
      </c>
      <c r="E300" s="68" t="s">
        <v>376</v>
      </c>
      <c r="F300" s="68" t="s">
        <v>397</v>
      </c>
      <c r="G300" s="68" t="s">
        <v>398</v>
      </c>
      <c r="H300" s="68" t="s">
        <v>376</v>
      </c>
      <c r="K300" s="69" t="s">
        <v>399</v>
      </c>
      <c r="L300" s="66"/>
      <c r="M300" s="66"/>
    </row>
    <row r="301" customFormat="false" ht="12.75" hidden="false" customHeight="false" outlineLevel="0" collapsed="false">
      <c r="A301" s="68" t="s">
        <v>23</v>
      </c>
      <c r="B301" s="68" t="s">
        <v>191</v>
      </c>
      <c r="C301" s="68" t="s">
        <v>400</v>
      </c>
      <c r="D301" s="68" t="s">
        <v>26</v>
      </c>
      <c r="E301" s="68" t="s">
        <v>376</v>
      </c>
      <c r="F301" s="68" t="s">
        <v>401</v>
      </c>
      <c r="G301" s="68" t="s">
        <v>402</v>
      </c>
      <c r="H301" s="68" t="s">
        <v>376</v>
      </c>
      <c r="K301" s="69" t="s">
        <v>403</v>
      </c>
      <c r="L301" s="66"/>
      <c r="M301" s="66"/>
    </row>
    <row r="302" customFormat="false" ht="12.75" hidden="false" customHeight="false" outlineLevel="0" collapsed="false">
      <c r="A302" s="68" t="s">
        <v>23</v>
      </c>
      <c r="B302" s="68" t="s">
        <v>191</v>
      </c>
      <c r="C302" s="68" t="s">
        <v>400</v>
      </c>
      <c r="D302" s="68" t="s">
        <v>26</v>
      </c>
      <c r="E302" s="68" t="s">
        <v>376</v>
      </c>
      <c r="F302" s="68" t="s">
        <v>404</v>
      </c>
      <c r="G302" s="68" t="s">
        <v>405</v>
      </c>
      <c r="H302" s="68" t="s">
        <v>376</v>
      </c>
      <c r="K302" s="69" t="s">
        <v>406</v>
      </c>
      <c r="L302" s="66"/>
      <c r="M302" s="66"/>
    </row>
    <row r="303" customFormat="false" ht="12.75" hidden="false" customHeight="false" outlineLevel="0" collapsed="false">
      <c r="A303" s="68" t="s">
        <v>23</v>
      </c>
      <c r="B303" s="68" t="s">
        <v>191</v>
      </c>
      <c r="C303" s="68" t="s">
        <v>400</v>
      </c>
      <c r="D303" s="68" t="s">
        <v>26</v>
      </c>
      <c r="E303" s="68" t="s">
        <v>376</v>
      </c>
      <c r="F303" s="68" t="s">
        <v>407</v>
      </c>
      <c r="G303" s="68" t="s">
        <v>408</v>
      </c>
      <c r="H303" s="68" t="s">
        <v>376</v>
      </c>
      <c r="K303" s="69" t="s">
        <v>409</v>
      </c>
      <c r="L303" s="66"/>
      <c r="M303" s="66"/>
    </row>
    <row r="304" customFormat="false" ht="12.75" hidden="false" customHeight="false" outlineLevel="0" collapsed="false">
      <c r="A304" s="68" t="s">
        <v>23</v>
      </c>
      <c r="B304" s="68" t="s">
        <v>191</v>
      </c>
      <c r="C304" s="68" t="s">
        <v>400</v>
      </c>
      <c r="D304" s="68" t="s">
        <v>26</v>
      </c>
      <c r="E304" s="68" t="s">
        <v>376</v>
      </c>
      <c r="F304" s="68" t="s">
        <v>410</v>
      </c>
      <c r="G304" s="68" t="s">
        <v>411</v>
      </c>
      <c r="H304" s="68" t="s">
        <v>376</v>
      </c>
      <c r="K304" s="69" t="s">
        <v>412</v>
      </c>
      <c r="L304" s="66"/>
      <c r="M304" s="66"/>
    </row>
    <row r="305" customFormat="false" ht="12.75" hidden="false" customHeight="false" outlineLevel="0" collapsed="false">
      <c r="A305" s="68" t="s">
        <v>23</v>
      </c>
      <c r="B305" s="68" t="s">
        <v>130</v>
      </c>
      <c r="C305" s="68" t="s">
        <v>413</v>
      </c>
      <c r="D305" s="68" t="s">
        <v>26</v>
      </c>
      <c r="E305" s="68" t="s">
        <v>239</v>
      </c>
      <c r="F305" s="68" t="s">
        <v>414</v>
      </c>
      <c r="G305" s="68" t="s">
        <v>415</v>
      </c>
      <c r="H305" s="68" t="s">
        <v>239</v>
      </c>
      <c r="K305" s="69" t="s">
        <v>416</v>
      </c>
      <c r="L305" s="66"/>
      <c r="M305" s="66"/>
    </row>
    <row r="306" customFormat="false" ht="12.75" hidden="false" customHeight="false" outlineLevel="0" collapsed="false">
      <c r="A306" s="68" t="s">
        <v>23</v>
      </c>
      <c r="B306" s="68" t="s">
        <v>130</v>
      </c>
      <c r="C306" s="68" t="s">
        <v>413</v>
      </c>
      <c r="D306" s="68" t="s">
        <v>26</v>
      </c>
      <c r="E306" s="68" t="s">
        <v>239</v>
      </c>
      <c r="F306" s="68" t="s">
        <v>417</v>
      </c>
      <c r="G306" s="68" t="s">
        <v>418</v>
      </c>
      <c r="H306" s="68" t="s">
        <v>239</v>
      </c>
      <c r="K306" s="69" t="s">
        <v>419</v>
      </c>
      <c r="L306" s="66"/>
      <c r="M306" s="66"/>
    </row>
    <row r="307" customFormat="false" ht="12.75" hidden="false" customHeight="false" outlineLevel="0" collapsed="false">
      <c r="A307" s="68" t="s">
        <v>23</v>
      </c>
      <c r="B307" s="68" t="s">
        <v>130</v>
      </c>
      <c r="C307" s="68" t="s">
        <v>413</v>
      </c>
      <c r="D307" s="68" t="s">
        <v>26</v>
      </c>
      <c r="E307" s="68" t="s">
        <v>239</v>
      </c>
      <c r="F307" s="68" t="s">
        <v>420</v>
      </c>
      <c r="G307" s="68" t="s">
        <v>421</v>
      </c>
      <c r="H307" s="68" t="s">
        <v>239</v>
      </c>
      <c r="K307" s="69" t="s">
        <v>422</v>
      </c>
      <c r="L307" s="66"/>
      <c r="M307" s="66"/>
    </row>
    <row r="308" customFormat="false" ht="12.75" hidden="false" customHeight="false" outlineLevel="0" collapsed="false">
      <c r="A308" s="68" t="s">
        <v>23</v>
      </c>
      <c r="B308" s="68" t="s">
        <v>133</v>
      </c>
      <c r="C308" s="68" t="s">
        <v>423</v>
      </c>
      <c r="D308" s="68" t="s">
        <v>26</v>
      </c>
      <c r="E308" s="68" t="s">
        <v>239</v>
      </c>
      <c r="F308" s="68" t="s">
        <v>424</v>
      </c>
      <c r="G308" s="68" t="s">
        <v>425</v>
      </c>
      <c r="H308" s="68" t="s">
        <v>239</v>
      </c>
      <c r="K308" s="69" t="s">
        <v>426</v>
      </c>
      <c r="L308" s="66"/>
      <c r="M308" s="66"/>
    </row>
    <row r="309" customFormat="false" ht="12.75" hidden="false" customHeight="false" outlineLevel="0" collapsed="false">
      <c r="A309" s="68" t="s">
        <v>23</v>
      </c>
      <c r="B309" s="68" t="s">
        <v>133</v>
      </c>
      <c r="C309" s="68" t="s">
        <v>423</v>
      </c>
      <c r="D309" s="68" t="s">
        <v>26</v>
      </c>
      <c r="E309" s="68" t="s">
        <v>239</v>
      </c>
      <c r="F309" s="68" t="s">
        <v>427</v>
      </c>
      <c r="G309" s="68" t="s">
        <v>428</v>
      </c>
      <c r="H309" s="68" t="s">
        <v>239</v>
      </c>
      <c r="K309" s="69" t="s">
        <v>429</v>
      </c>
      <c r="L309" s="66"/>
      <c r="M309" s="66"/>
    </row>
    <row r="310" customFormat="false" ht="12.75" hidden="false" customHeight="false" outlineLevel="0" collapsed="false">
      <c r="A310" s="68" t="s">
        <v>23</v>
      </c>
      <c r="B310" s="68" t="s">
        <v>200</v>
      </c>
      <c r="C310" s="68" t="s">
        <v>430</v>
      </c>
      <c r="D310" s="68" t="s">
        <v>26</v>
      </c>
      <c r="E310" s="68" t="s">
        <v>292</v>
      </c>
      <c r="F310" s="68" t="s">
        <v>431</v>
      </c>
      <c r="G310" s="68" t="s">
        <v>432</v>
      </c>
      <c r="H310" s="68" t="s">
        <v>292</v>
      </c>
      <c r="K310" s="69" t="s">
        <v>433</v>
      </c>
      <c r="L310" s="66"/>
      <c r="M310" s="66"/>
    </row>
    <row r="311" customFormat="false" ht="12.75" hidden="false" customHeight="false" outlineLevel="0" collapsed="false">
      <c r="A311" s="68" t="s">
        <v>23</v>
      </c>
      <c r="B311" s="68" t="s">
        <v>200</v>
      </c>
      <c r="C311" s="68" t="s">
        <v>430</v>
      </c>
      <c r="D311" s="68" t="s">
        <v>26</v>
      </c>
      <c r="E311" s="68" t="s">
        <v>292</v>
      </c>
      <c r="F311" s="68" t="s">
        <v>434</v>
      </c>
      <c r="G311" s="68" t="s">
        <v>435</v>
      </c>
      <c r="H311" s="68" t="s">
        <v>292</v>
      </c>
      <c r="K311" s="69" t="s">
        <v>436</v>
      </c>
      <c r="L311" s="66"/>
      <c r="M311" s="66"/>
    </row>
    <row r="312" customFormat="false" ht="12.75" hidden="false" customHeight="false" outlineLevel="0" collapsed="false">
      <c r="A312" s="68" t="s">
        <v>23</v>
      </c>
      <c r="B312" s="68" t="s">
        <v>200</v>
      </c>
      <c r="C312" s="68" t="s">
        <v>430</v>
      </c>
      <c r="D312" s="68" t="s">
        <v>26</v>
      </c>
      <c r="E312" s="68" t="s">
        <v>292</v>
      </c>
      <c r="F312" s="68" t="s">
        <v>437</v>
      </c>
      <c r="G312" s="68" t="s">
        <v>438</v>
      </c>
      <c r="H312" s="68" t="s">
        <v>292</v>
      </c>
      <c r="K312" s="69" t="s">
        <v>439</v>
      </c>
      <c r="L312" s="66"/>
      <c r="M312" s="66"/>
    </row>
    <row r="313" customFormat="false" ht="12.75" hidden="false" customHeight="false" outlineLevel="0" collapsed="false">
      <c r="A313" s="68" t="s">
        <v>23</v>
      </c>
      <c r="B313" s="68" t="s">
        <v>197</v>
      </c>
      <c r="C313" s="68" t="s">
        <v>440</v>
      </c>
      <c r="D313" s="68" t="s">
        <v>26</v>
      </c>
      <c r="E313" s="68" t="s">
        <v>292</v>
      </c>
      <c r="F313" s="68" t="s">
        <v>441</v>
      </c>
      <c r="G313" s="68" t="s">
        <v>442</v>
      </c>
      <c r="H313" s="68" t="s">
        <v>292</v>
      </c>
      <c r="K313" s="69" t="s">
        <v>443</v>
      </c>
      <c r="L313" s="66"/>
      <c r="M313" s="66"/>
    </row>
    <row r="314" customFormat="false" ht="12.75" hidden="false" customHeight="false" outlineLevel="0" collapsed="false">
      <c r="A314" s="68" t="s">
        <v>23</v>
      </c>
      <c r="B314" s="68" t="s">
        <v>197</v>
      </c>
      <c r="C314" s="68" t="s">
        <v>440</v>
      </c>
      <c r="D314" s="68" t="s">
        <v>26</v>
      </c>
      <c r="E314" s="68" t="s">
        <v>292</v>
      </c>
      <c r="F314" s="68" t="s">
        <v>444</v>
      </c>
      <c r="G314" s="68" t="s">
        <v>445</v>
      </c>
      <c r="H314" s="68" t="s">
        <v>292</v>
      </c>
      <c r="K314" s="69" t="s">
        <v>446</v>
      </c>
      <c r="L314" s="66"/>
      <c r="M314" s="66"/>
    </row>
    <row r="315" customFormat="false" ht="12.75" hidden="false" customHeight="false" outlineLevel="0" collapsed="false">
      <c r="A315" s="68" t="s">
        <v>23</v>
      </c>
      <c r="B315" s="68" t="s">
        <v>197</v>
      </c>
      <c r="C315" s="68" t="s">
        <v>440</v>
      </c>
      <c r="D315" s="68" t="s">
        <v>26</v>
      </c>
      <c r="E315" s="68" t="s">
        <v>292</v>
      </c>
      <c r="F315" s="68" t="s">
        <v>447</v>
      </c>
      <c r="G315" s="68" t="s">
        <v>448</v>
      </c>
      <c r="H315" s="68" t="s">
        <v>292</v>
      </c>
      <c r="K315" s="69" t="s">
        <v>449</v>
      </c>
      <c r="L315" s="66"/>
      <c r="M315" s="66"/>
    </row>
    <row r="316" customFormat="false" ht="12.75" hidden="false" customHeight="false" outlineLevel="0" collapsed="false">
      <c r="A316" s="68" t="s">
        <v>23</v>
      </c>
      <c r="B316" s="68" t="s">
        <v>197</v>
      </c>
      <c r="C316" s="68" t="s">
        <v>440</v>
      </c>
      <c r="D316" s="68" t="s">
        <v>26</v>
      </c>
      <c r="E316" s="68" t="s">
        <v>292</v>
      </c>
      <c r="F316" s="68" t="s">
        <v>450</v>
      </c>
      <c r="G316" s="68" t="s">
        <v>451</v>
      </c>
      <c r="H316" s="68" t="s">
        <v>292</v>
      </c>
      <c r="K316" s="69" t="s">
        <v>452</v>
      </c>
      <c r="L316" s="66"/>
      <c r="M316" s="66"/>
    </row>
    <row r="317" customFormat="false" ht="12.75" hidden="false" customHeight="false" outlineLevel="0" collapsed="false">
      <c r="A317" s="68" t="s">
        <v>23</v>
      </c>
      <c r="B317" s="68" t="s">
        <v>205</v>
      </c>
      <c r="C317" s="68" t="s">
        <v>453</v>
      </c>
      <c r="D317" s="68" t="s">
        <v>26</v>
      </c>
      <c r="E317" s="68" t="s">
        <v>292</v>
      </c>
      <c r="F317" s="68" t="s">
        <v>454</v>
      </c>
      <c r="G317" s="68" t="s">
        <v>455</v>
      </c>
      <c r="H317" s="68" t="s">
        <v>292</v>
      </c>
      <c r="K317" s="69" t="s">
        <v>456</v>
      </c>
      <c r="L317" s="66"/>
      <c r="M317" s="66"/>
    </row>
    <row r="318" customFormat="false" ht="12.75" hidden="false" customHeight="false" outlineLevel="0" collapsed="false">
      <c r="A318" s="68" t="s">
        <v>23</v>
      </c>
      <c r="B318" s="68" t="s">
        <v>205</v>
      </c>
      <c r="C318" s="68" t="s">
        <v>453</v>
      </c>
      <c r="D318" s="68" t="s">
        <v>26</v>
      </c>
      <c r="E318" s="68" t="s">
        <v>292</v>
      </c>
      <c r="F318" s="68" t="s">
        <v>457</v>
      </c>
      <c r="G318" s="68" t="s">
        <v>458</v>
      </c>
      <c r="H318" s="68" t="s">
        <v>292</v>
      </c>
      <c r="K318" s="69" t="s">
        <v>459</v>
      </c>
      <c r="L318" s="66"/>
      <c r="M318" s="66"/>
    </row>
    <row r="319" customFormat="false" ht="12.75" hidden="false" customHeight="false" outlineLevel="0" collapsed="false">
      <c r="A319" s="68" t="s">
        <v>23</v>
      </c>
      <c r="B319" s="68" t="s">
        <v>205</v>
      </c>
      <c r="C319" s="68" t="s">
        <v>453</v>
      </c>
      <c r="D319" s="68" t="s">
        <v>26</v>
      </c>
      <c r="E319" s="68" t="s">
        <v>292</v>
      </c>
      <c r="F319" s="68" t="s">
        <v>460</v>
      </c>
      <c r="G319" s="68" t="s">
        <v>461</v>
      </c>
      <c r="H319" s="68" t="s">
        <v>292</v>
      </c>
      <c r="K319" s="69" t="s">
        <v>462</v>
      </c>
      <c r="L319" s="66"/>
      <c r="M319" s="66"/>
    </row>
    <row r="320" customFormat="false" ht="12.75" hidden="false" customHeight="false" outlineLevel="0" collapsed="false">
      <c r="A320" s="68" t="s">
        <v>23</v>
      </c>
      <c r="B320" s="68" t="s">
        <v>120</v>
      </c>
      <c r="C320" s="68" t="s">
        <v>463</v>
      </c>
      <c r="D320" s="68" t="s">
        <v>26</v>
      </c>
      <c r="E320" s="68" t="s">
        <v>464</v>
      </c>
      <c r="F320" s="68" t="s">
        <v>465</v>
      </c>
      <c r="G320" s="68" t="s">
        <v>466</v>
      </c>
      <c r="H320" s="68" t="s">
        <v>464</v>
      </c>
      <c r="K320" s="69" t="s">
        <v>467</v>
      </c>
      <c r="L320" s="66"/>
      <c r="M320" s="66"/>
    </row>
    <row r="321" customFormat="false" ht="12.75" hidden="false" customHeight="false" outlineLevel="0" collapsed="false">
      <c r="A321" s="68" t="s">
        <v>23</v>
      </c>
      <c r="B321" s="68" t="s">
        <v>179</v>
      </c>
      <c r="C321" s="68" t="s">
        <v>468</v>
      </c>
      <c r="D321" s="68" t="s">
        <v>26</v>
      </c>
      <c r="E321" s="68" t="s">
        <v>468</v>
      </c>
      <c r="F321" s="68" t="s">
        <v>469</v>
      </c>
      <c r="G321" s="68" t="s">
        <v>470</v>
      </c>
      <c r="H321" s="68" t="s">
        <v>468</v>
      </c>
      <c r="K321" s="69" t="s">
        <v>471</v>
      </c>
      <c r="L321" s="66"/>
      <c r="M321" s="66"/>
    </row>
    <row r="322" customFormat="false" ht="12.75" hidden="false" customHeight="false" outlineLevel="0" collapsed="false">
      <c r="A322" s="68" t="s">
        <v>23</v>
      </c>
      <c r="B322" s="68" t="s">
        <v>179</v>
      </c>
      <c r="C322" s="68" t="s">
        <v>468</v>
      </c>
      <c r="D322" s="68" t="s">
        <v>26</v>
      </c>
      <c r="E322" s="68" t="s">
        <v>468</v>
      </c>
      <c r="F322" s="68" t="s">
        <v>472</v>
      </c>
      <c r="G322" s="68" t="s">
        <v>473</v>
      </c>
      <c r="H322" s="68" t="s">
        <v>468</v>
      </c>
      <c r="K322" s="69" t="s">
        <v>474</v>
      </c>
      <c r="L322" s="66"/>
      <c r="M322" s="66"/>
    </row>
    <row r="323" customFormat="false" ht="12.75" hidden="false" customHeight="false" outlineLevel="0" collapsed="false">
      <c r="A323" s="68" t="s">
        <v>23</v>
      </c>
      <c r="B323" s="68" t="s">
        <v>117</v>
      </c>
      <c r="C323" s="68" t="s">
        <v>475</v>
      </c>
      <c r="D323" s="68" t="s">
        <v>26</v>
      </c>
      <c r="E323" s="68" t="s">
        <v>464</v>
      </c>
      <c r="F323" s="68" t="s">
        <v>476</v>
      </c>
      <c r="G323" s="68" t="s">
        <v>477</v>
      </c>
      <c r="H323" s="68" t="s">
        <v>464</v>
      </c>
      <c r="K323" s="69" t="s">
        <v>478</v>
      </c>
      <c r="L323" s="66"/>
      <c r="M323" s="66"/>
    </row>
    <row r="324" customFormat="false" ht="12.75" hidden="false" customHeight="false" outlineLevel="0" collapsed="false">
      <c r="A324" s="68" t="s">
        <v>23</v>
      </c>
      <c r="B324" s="68" t="s">
        <v>264</v>
      </c>
      <c r="C324" s="68" t="s">
        <v>479</v>
      </c>
      <c r="D324" s="68" t="s">
        <v>480</v>
      </c>
      <c r="E324" s="68" t="s">
        <v>481</v>
      </c>
      <c r="F324" s="68" t="s">
        <v>482</v>
      </c>
      <c r="G324" s="68" t="s">
        <v>483</v>
      </c>
      <c r="H324" s="68" t="s">
        <v>484</v>
      </c>
      <c r="K324" s="69" t="s">
        <v>485</v>
      </c>
      <c r="L324" s="66"/>
      <c r="M324" s="66"/>
    </row>
    <row r="325" customFormat="false" ht="12.75" hidden="false" customHeight="false" outlineLevel="0" collapsed="false">
      <c r="A325" s="68" t="s">
        <v>23</v>
      </c>
      <c r="B325" s="68" t="s">
        <v>264</v>
      </c>
      <c r="C325" s="68" t="s">
        <v>479</v>
      </c>
      <c r="D325" s="68" t="s">
        <v>480</v>
      </c>
      <c r="E325" s="68" t="s">
        <v>481</v>
      </c>
      <c r="F325" s="68" t="s">
        <v>486</v>
      </c>
      <c r="G325" s="68" t="s">
        <v>487</v>
      </c>
      <c r="H325" s="68" t="s">
        <v>488</v>
      </c>
      <c r="K325" s="69" t="s">
        <v>489</v>
      </c>
      <c r="L325" s="66"/>
      <c r="M325" s="66"/>
    </row>
    <row r="326" customFormat="false" ht="12.75" hidden="false" customHeight="false" outlineLevel="0" collapsed="false">
      <c r="A326" s="68" t="s">
        <v>23</v>
      </c>
      <c r="B326" s="68" t="s">
        <v>264</v>
      </c>
      <c r="C326" s="68" t="s">
        <v>479</v>
      </c>
      <c r="D326" s="68" t="s">
        <v>480</v>
      </c>
      <c r="E326" s="68" t="s">
        <v>481</v>
      </c>
      <c r="F326" s="68" t="s">
        <v>490</v>
      </c>
      <c r="G326" s="68" t="s">
        <v>491</v>
      </c>
      <c r="H326" s="68" t="s">
        <v>481</v>
      </c>
      <c r="K326" s="69" t="s">
        <v>492</v>
      </c>
      <c r="L326" s="66"/>
      <c r="M326" s="66"/>
    </row>
    <row r="327" customFormat="false" ht="12.75" hidden="false" customHeight="false" outlineLevel="0" collapsed="false">
      <c r="A327" s="68" t="s">
        <v>23</v>
      </c>
      <c r="B327" s="68" t="s">
        <v>223</v>
      </c>
      <c r="C327" s="68" t="s">
        <v>493</v>
      </c>
      <c r="D327" s="68" t="s">
        <v>480</v>
      </c>
      <c r="E327" s="68" t="s">
        <v>494</v>
      </c>
      <c r="F327" s="68" t="s">
        <v>495</v>
      </c>
      <c r="G327" s="68" t="s">
        <v>494</v>
      </c>
      <c r="H327" s="68" t="s">
        <v>494</v>
      </c>
      <c r="K327" s="69" t="s">
        <v>496</v>
      </c>
      <c r="L327" s="66"/>
      <c r="M327" s="66"/>
    </row>
    <row r="328" customFormat="false" ht="12.75" hidden="false" customHeight="false" outlineLevel="0" collapsed="false">
      <c r="A328" s="68" t="s">
        <v>23</v>
      </c>
      <c r="B328" s="68" t="s">
        <v>223</v>
      </c>
      <c r="C328" s="68" t="s">
        <v>493</v>
      </c>
      <c r="D328" s="68" t="s">
        <v>480</v>
      </c>
      <c r="E328" s="68" t="s">
        <v>494</v>
      </c>
      <c r="F328" s="68" t="s">
        <v>497</v>
      </c>
      <c r="G328" s="68" t="s">
        <v>498</v>
      </c>
      <c r="H328" s="68" t="s">
        <v>499</v>
      </c>
      <c r="K328" s="69" t="s">
        <v>500</v>
      </c>
      <c r="L328" s="66"/>
      <c r="M328" s="66"/>
    </row>
    <row r="329" customFormat="false" ht="12.75" hidden="false" customHeight="false" outlineLevel="0" collapsed="false">
      <c r="A329" s="68" t="s">
        <v>23</v>
      </c>
      <c r="B329" s="68" t="s">
        <v>350</v>
      </c>
      <c r="C329" s="68" t="s">
        <v>501</v>
      </c>
      <c r="D329" s="68" t="s">
        <v>480</v>
      </c>
      <c r="E329" s="68" t="s">
        <v>502</v>
      </c>
      <c r="F329" s="68" t="s">
        <v>503</v>
      </c>
      <c r="G329" s="68" t="s">
        <v>504</v>
      </c>
      <c r="H329" s="68" t="s">
        <v>502</v>
      </c>
      <c r="K329" s="69" t="s">
        <v>505</v>
      </c>
      <c r="L329" s="66"/>
      <c r="M329" s="66"/>
    </row>
    <row r="330" customFormat="false" ht="12.75" hidden="false" customHeight="false" outlineLevel="0" collapsed="false">
      <c r="A330" s="68" t="s">
        <v>23</v>
      </c>
      <c r="B330" s="68" t="s">
        <v>350</v>
      </c>
      <c r="C330" s="68" t="s">
        <v>501</v>
      </c>
      <c r="D330" s="68" t="s">
        <v>480</v>
      </c>
      <c r="E330" s="68" t="s">
        <v>502</v>
      </c>
      <c r="F330" s="68" t="s">
        <v>506</v>
      </c>
      <c r="G330" s="68" t="s">
        <v>507</v>
      </c>
      <c r="H330" s="68" t="s">
        <v>502</v>
      </c>
      <c r="K330" s="69" t="s">
        <v>508</v>
      </c>
      <c r="L330" s="66"/>
      <c r="M330" s="66"/>
    </row>
    <row r="331" customFormat="false" ht="12.75" hidden="false" customHeight="false" outlineLevel="0" collapsed="false">
      <c r="A331" s="68" t="s">
        <v>23</v>
      </c>
      <c r="B331" s="68" t="s">
        <v>216</v>
      </c>
      <c r="C331" s="68" t="s">
        <v>509</v>
      </c>
      <c r="D331" s="68" t="s">
        <v>480</v>
      </c>
      <c r="E331" s="68" t="s">
        <v>510</v>
      </c>
      <c r="F331" s="68" t="s">
        <v>511</v>
      </c>
      <c r="G331" s="68" t="s">
        <v>512</v>
      </c>
      <c r="H331" s="68" t="s">
        <v>510</v>
      </c>
      <c r="K331" s="69" t="s">
        <v>513</v>
      </c>
      <c r="L331" s="66"/>
      <c r="M331" s="66"/>
    </row>
    <row r="332" customFormat="false" ht="12.75" hidden="false" customHeight="false" outlineLevel="0" collapsed="false">
      <c r="A332" s="68" t="s">
        <v>23</v>
      </c>
      <c r="B332" s="68" t="s">
        <v>216</v>
      </c>
      <c r="C332" s="68" t="s">
        <v>509</v>
      </c>
      <c r="D332" s="68" t="s">
        <v>480</v>
      </c>
      <c r="E332" s="68" t="s">
        <v>510</v>
      </c>
      <c r="F332" s="68" t="s">
        <v>514</v>
      </c>
      <c r="G332" s="68" t="s">
        <v>515</v>
      </c>
      <c r="H332" s="68" t="s">
        <v>516</v>
      </c>
      <c r="K332" s="69" t="s">
        <v>517</v>
      </c>
      <c r="L332" s="66"/>
      <c r="M332" s="66"/>
    </row>
    <row r="333" customFormat="false" ht="12.75" hidden="false" customHeight="false" outlineLevel="0" collapsed="false">
      <c r="A333" s="68" t="s">
        <v>23</v>
      </c>
      <c r="B333" s="68" t="s">
        <v>245</v>
      </c>
      <c r="C333" s="68" t="s">
        <v>518</v>
      </c>
      <c r="D333" s="68" t="s">
        <v>480</v>
      </c>
      <c r="E333" s="68" t="s">
        <v>519</v>
      </c>
      <c r="F333" s="68" t="s">
        <v>520</v>
      </c>
      <c r="G333" s="68" t="s">
        <v>521</v>
      </c>
      <c r="H333" s="68" t="s">
        <v>521</v>
      </c>
      <c r="K333" s="69" t="s">
        <v>522</v>
      </c>
      <c r="L333" s="66"/>
      <c r="M333" s="66"/>
    </row>
    <row r="334" customFormat="false" ht="12.75" hidden="false" customHeight="false" outlineLevel="0" collapsed="false">
      <c r="A334" s="68" t="s">
        <v>23</v>
      </c>
      <c r="B334" s="68" t="s">
        <v>245</v>
      </c>
      <c r="C334" s="68" t="s">
        <v>518</v>
      </c>
      <c r="D334" s="68" t="s">
        <v>480</v>
      </c>
      <c r="E334" s="68" t="s">
        <v>519</v>
      </c>
      <c r="F334" s="68" t="s">
        <v>523</v>
      </c>
      <c r="G334" s="68" t="s">
        <v>524</v>
      </c>
      <c r="H334" s="68" t="s">
        <v>524</v>
      </c>
      <c r="K334" s="69" t="s">
        <v>525</v>
      </c>
      <c r="L334" s="66"/>
      <c r="M334" s="66"/>
    </row>
    <row r="335" customFormat="false" ht="12.75" hidden="false" customHeight="false" outlineLevel="0" collapsed="false">
      <c r="A335" s="68" t="s">
        <v>23</v>
      </c>
      <c r="B335" s="68" t="s">
        <v>245</v>
      </c>
      <c r="C335" s="68" t="s">
        <v>518</v>
      </c>
      <c r="D335" s="68" t="s">
        <v>480</v>
      </c>
      <c r="E335" s="68" t="s">
        <v>519</v>
      </c>
      <c r="F335" s="68" t="s">
        <v>526</v>
      </c>
      <c r="G335" s="68" t="s">
        <v>527</v>
      </c>
      <c r="H335" s="68" t="s">
        <v>519</v>
      </c>
      <c r="K335" s="69" t="s">
        <v>528</v>
      </c>
      <c r="L335" s="66"/>
      <c r="M335" s="66"/>
    </row>
    <row r="336" customFormat="false" ht="12.75" hidden="false" customHeight="false" outlineLevel="0" collapsed="false">
      <c r="A336" s="68" t="s">
        <v>23</v>
      </c>
      <c r="B336" s="68" t="s">
        <v>271</v>
      </c>
      <c r="C336" s="68" t="s">
        <v>529</v>
      </c>
      <c r="D336" s="68" t="s">
        <v>480</v>
      </c>
      <c r="E336" s="68" t="s">
        <v>530</v>
      </c>
      <c r="F336" s="68" t="s">
        <v>531</v>
      </c>
      <c r="G336" s="68" t="s">
        <v>532</v>
      </c>
      <c r="H336" s="68" t="s">
        <v>530</v>
      </c>
      <c r="K336" s="69" t="s">
        <v>533</v>
      </c>
      <c r="L336" s="66"/>
      <c r="M336" s="66"/>
    </row>
    <row r="337" customFormat="false" ht="12.75" hidden="false" customHeight="false" outlineLevel="0" collapsed="false">
      <c r="A337" s="68" t="s">
        <v>23</v>
      </c>
      <c r="B337" s="68" t="s">
        <v>271</v>
      </c>
      <c r="C337" s="68" t="s">
        <v>529</v>
      </c>
      <c r="D337" s="68" t="s">
        <v>480</v>
      </c>
      <c r="E337" s="68" t="s">
        <v>530</v>
      </c>
      <c r="F337" s="68" t="s">
        <v>534</v>
      </c>
      <c r="G337" s="68" t="s">
        <v>535</v>
      </c>
      <c r="H337" s="68" t="s">
        <v>530</v>
      </c>
      <c r="K337" s="69" t="s">
        <v>536</v>
      </c>
      <c r="L337" s="66"/>
      <c r="M337" s="66"/>
    </row>
    <row r="338" customFormat="false" ht="12.75" hidden="false" customHeight="false" outlineLevel="0" collapsed="false">
      <c r="A338" s="68" t="s">
        <v>23</v>
      </c>
      <c r="B338" s="68" t="s">
        <v>271</v>
      </c>
      <c r="C338" s="68" t="s">
        <v>529</v>
      </c>
      <c r="D338" s="68" t="s">
        <v>480</v>
      </c>
      <c r="E338" s="68" t="s">
        <v>530</v>
      </c>
      <c r="F338" s="68" t="s">
        <v>537</v>
      </c>
      <c r="G338" s="68" t="s">
        <v>538</v>
      </c>
      <c r="H338" s="68" t="s">
        <v>530</v>
      </c>
      <c r="K338" s="69" t="s">
        <v>539</v>
      </c>
      <c r="L338" s="66"/>
      <c r="M338" s="66"/>
    </row>
    <row r="339" customFormat="false" ht="12.75" hidden="false" customHeight="false" outlineLevel="0" collapsed="false">
      <c r="A339" s="68" t="s">
        <v>23</v>
      </c>
      <c r="B339" s="68" t="s">
        <v>271</v>
      </c>
      <c r="C339" s="68" t="s">
        <v>529</v>
      </c>
      <c r="D339" s="68" t="s">
        <v>480</v>
      </c>
      <c r="E339" s="68" t="s">
        <v>530</v>
      </c>
      <c r="F339" s="68" t="s">
        <v>540</v>
      </c>
      <c r="G339" s="68" t="s">
        <v>541</v>
      </c>
      <c r="H339" s="68" t="s">
        <v>530</v>
      </c>
      <c r="K339" s="69" t="s">
        <v>542</v>
      </c>
      <c r="L339" s="66"/>
      <c r="M339" s="66"/>
    </row>
    <row r="340" customFormat="false" ht="12.75" hidden="false" customHeight="false" outlineLevel="0" collapsed="false">
      <c r="A340" s="68" t="s">
        <v>23</v>
      </c>
      <c r="B340" s="68" t="s">
        <v>271</v>
      </c>
      <c r="C340" s="68" t="s">
        <v>529</v>
      </c>
      <c r="D340" s="68" t="s">
        <v>480</v>
      </c>
      <c r="E340" s="68" t="s">
        <v>530</v>
      </c>
      <c r="F340" s="68" t="s">
        <v>543</v>
      </c>
      <c r="G340" s="68" t="s">
        <v>544</v>
      </c>
      <c r="H340" s="68" t="s">
        <v>530</v>
      </c>
      <c r="K340" s="69" t="s">
        <v>545</v>
      </c>
      <c r="L340" s="66"/>
      <c r="M340" s="66"/>
    </row>
    <row r="341" customFormat="false" ht="12.75" hidden="false" customHeight="false" outlineLevel="0" collapsed="false">
      <c r="A341" s="68" t="s">
        <v>23</v>
      </c>
      <c r="B341" s="68" t="s">
        <v>298</v>
      </c>
      <c r="C341" s="68" t="s">
        <v>546</v>
      </c>
      <c r="D341" s="68" t="s">
        <v>480</v>
      </c>
      <c r="E341" s="68" t="s">
        <v>547</v>
      </c>
      <c r="F341" s="68" t="s">
        <v>548</v>
      </c>
      <c r="G341" s="68" t="s">
        <v>549</v>
      </c>
      <c r="H341" s="68" t="s">
        <v>549</v>
      </c>
      <c r="K341" s="69" t="s">
        <v>550</v>
      </c>
      <c r="L341" s="66"/>
      <c r="M341" s="66"/>
    </row>
    <row r="342" customFormat="false" ht="12.75" hidden="false" customHeight="false" outlineLevel="0" collapsed="false">
      <c r="A342" s="68" t="s">
        <v>23</v>
      </c>
      <c r="B342" s="68" t="s">
        <v>298</v>
      </c>
      <c r="C342" s="68" t="s">
        <v>546</v>
      </c>
      <c r="D342" s="68" t="s">
        <v>480</v>
      </c>
      <c r="E342" s="68" t="s">
        <v>547</v>
      </c>
      <c r="F342" s="68" t="s">
        <v>551</v>
      </c>
      <c r="G342" s="68" t="s">
        <v>491</v>
      </c>
      <c r="H342" s="68" t="s">
        <v>547</v>
      </c>
      <c r="K342" s="69" t="s">
        <v>552</v>
      </c>
      <c r="L342" s="66"/>
      <c r="M342" s="66"/>
    </row>
    <row r="343" customFormat="false" ht="12.75" hidden="false" customHeight="false" outlineLevel="0" collapsed="false">
      <c r="A343" s="68" t="s">
        <v>23</v>
      </c>
      <c r="B343" s="68" t="s">
        <v>298</v>
      </c>
      <c r="C343" s="68" t="s">
        <v>546</v>
      </c>
      <c r="D343" s="68" t="s">
        <v>480</v>
      </c>
      <c r="E343" s="68" t="s">
        <v>547</v>
      </c>
      <c r="F343" s="68" t="s">
        <v>553</v>
      </c>
      <c r="G343" s="68" t="s">
        <v>554</v>
      </c>
      <c r="H343" s="68" t="s">
        <v>555</v>
      </c>
      <c r="K343" s="69" t="s">
        <v>556</v>
      </c>
      <c r="L343" s="66"/>
      <c r="M343" s="66"/>
    </row>
    <row r="344" customFormat="false" ht="12.75" hidden="false" customHeight="false" outlineLevel="0" collapsed="false">
      <c r="A344" s="68" t="s">
        <v>23</v>
      </c>
      <c r="B344" s="68" t="s">
        <v>213</v>
      </c>
      <c r="C344" s="68" t="s">
        <v>557</v>
      </c>
      <c r="D344" s="68" t="s">
        <v>480</v>
      </c>
      <c r="E344" s="68" t="s">
        <v>558</v>
      </c>
      <c r="F344" s="68" t="s">
        <v>559</v>
      </c>
      <c r="G344" s="68" t="s">
        <v>560</v>
      </c>
      <c r="H344" s="68" t="s">
        <v>558</v>
      </c>
      <c r="K344" s="69" t="s">
        <v>561</v>
      </c>
      <c r="L344" s="66"/>
      <c r="M344" s="66"/>
    </row>
    <row r="345" customFormat="false" ht="12.75" hidden="false" customHeight="false" outlineLevel="0" collapsed="false">
      <c r="A345" s="68" t="s">
        <v>23</v>
      </c>
      <c r="B345" s="68" t="s">
        <v>213</v>
      </c>
      <c r="C345" s="68" t="s">
        <v>557</v>
      </c>
      <c r="D345" s="68" t="s">
        <v>480</v>
      </c>
      <c r="E345" s="68" t="s">
        <v>558</v>
      </c>
      <c r="F345" s="68" t="s">
        <v>562</v>
      </c>
      <c r="G345" s="68" t="s">
        <v>563</v>
      </c>
      <c r="H345" s="68" t="s">
        <v>564</v>
      </c>
      <c r="K345" s="69" t="s">
        <v>565</v>
      </c>
      <c r="L345" s="66"/>
      <c r="M345" s="66"/>
    </row>
    <row r="346" customFormat="false" ht="12.75" hidden="false" customHeight="false" outlineLevel="0" collapsed="false">
      <c r="A346" s="68" t="s">
        <v>23</v>
      </c>
      <c r="B346" s="68" t="s">
        <v>261</v>
      </c>
      <c r="C346" s="68" t="s">
        <v>566</v>
      </c>
      <c r="D346" s="68" t="s">
        <v>480</v>
      </c>
      <c r="E346" s="68" t="s">
        <v>567</v>
      </c>
      <c r="F346" s="68" t="s">
        <v>568</v>
      </c>
      <c r="G346" s="68" t="s">
        <v>569</v>
      </c>
      <c r="H346" s="68" t="s">
        <v>567</v>
      </c>
      <c r="K346" s="69" t="s">
        <v>570</v>
      </c>
      <c r="L346" s="66"/>
      <c r="M346" s="66"/>
    </row>
    <row r="347" customFormat="false" ht="12.75" hidden="false" customHeight="false" outlineLevel="0" collapsed="false">
      <c r="A347" s="68" t="s">
        <v>23</v>
      </c>
      <c r="B347" s="68" t="s">
        <v>261</v>
      </c>
      <c r="C347" s="68" t="s">
        <v>566</v>
      </c>
      <c r="D347" s="68" t="s">
        <v>480</v>
      </c>
      <c r="E347" s="68" t="s">
        <v>567</v>
      </c>
      <c r="F347" s="68" t="s">
        <v>571</v>
      </c>
      <c r="G347" s="68" t="s">
        <v>572</v>
      </c>
      <c r="H347" s="68" t="s">
        <v>572</v>
      </c>
      <c r="K347" s="69" t="s">
        <v>573</v>
      </c>
      <c r="L347" s="66"/>
      <c r="M347" s="66"/>
    </row>
    <row r="348" customFormat="false" ht="12.75" hidden="false" customHeight="false" outlineLevel="0" collapsed="false">
      <c r="A348" s="68" t="s">
        <v>23</v>
      </c>
      <c r="B348" s="68" t="s">
        <v>287</v>
      </c>
      <c r="C348" s="68" t="s">
        <v>574</v>
      </c>
      <c r="D348" s="68" t="s">
        <v>480</v>
      </c>
      <c r="E348" s="68" t="s">
        <v>575</v>
      </c>
      <c r="F348" s="68" t="s">
        <v>576</v>
      </c>
      <c r="G348" s="68" t="s">
        <v>575</v>
      </c>
      <c r="H348" s="68" t="s">
        <v>575</v>
      </c>
      <c r="K348" s="69" t="s">
        <v>577</v>
      </c>
      <c r="L348" s="66"/>
      <c r="M348" s="66"/>
    </row>
    <row r="349" customFormat="false" ht="12.75" hidden="false" customHeight="false" outlineLevel="0" collapsed="false">
      <c r="A349" s="68" t="s">
        <v>23</v>
      </c>
      <c r="B349" s="68" t="s">
        <v>287</v>
      </c>
      <c r="C349" s="68" t="s">
        <v>574</v>
      </c>
      <c r="D349" s="68" t="s">
        <v>480</v>
      </c>
      <c r="E349" s="68" t="s">
        <v>575</v>
      </c>
      <c r="F349" s="68" t="s">
        <v>578</v>
      </c>
      <c r="G349" s="68" t="s">
        <v>579</v>
      </c>
      <c r="H349" s="68" t="s">
        <v>580</v>
      </c>
      <c r="K349" s="69" t="s">
        <v>581</v>
      </c>
      <c r="L349" s="66"/>
      <c r="M349" s="66"/>
    </row>
    <row r="350" customFormat="false" ht="12.75" hidden="false" customHeight="false" outlineLevel="0" collapsed="false">
      <c r="A350" s="68" t="s">
        <v>23</v>
      </c>
      <c r="B350" s="68" t="s">
        <v>287</v>
      </c>
      <c r="C350" s="68" t="s">
        <v>574</v>
      </c>
      <c r="D350" s="68" t="s">
        <v>480</v>
      </c>
      <c r="E350" s="68" t="s">
        <v>575</v>
      </c>
      <c r="F350" s="68" t="s">
        <v>582</v>
      </c>
      <c r="G350" s="68" t="s">
        <v>583</v>
      </c>
      <c r="H350" s="68" t="s">
        <v>583</v>
      </c>
      <c r="K350" s="69" t="s">
        <v>584</v>
      </c>
      <c r="L350" s="66"/>
      <c r="M350" s="66"/>
    </row>
    <row r="351" customFormat="false" ht="12.75" hidden="false" customHeight="false" outlineLevel="0" collapsed="false">
      <c r="A351" s="68" t="s">
        <v>23</v>
      </c>
      <c r="B351" s="68" t="s">
        <v>287</v>
      </c>
      <c r="C351" s="68" t="s">
        <v>574</v>
      </c>
      <c r="D351" s="68" t="s">
        <v>480</v>
      </c>
      <c r="E351" s="68" t="s">
        <v>575</v>
      </c>
      <c r="F351" s="68" t="s">
        <v>585</v>
      </c>
      <c r="G351" s="68" t="s">
        <v>586</v>
      </c>
      <c r="H351" s="68" t="s">
        <v>587</v>
      </c>
      <c r="K351" s="69" t="s">
        <v>588</v>
      </c>
      <c r="L351" s="66"/>
      <c r="M351" s="66"/>
    </row>
    <row r="352" customFormat="false" ht="12.75" hidden="false" customHeight="false" outlineLevel="0" collapsed="false">
      <c r="A352" s="68" t="s">
        <v>23</v>
      </c>
      <c r="B352" s="68" t="s">
        <v>257</v>
      </c>
      <c r="C352" s="68" t="s">
        <v>589</v>
      </c>
      <c r="D352" s="68" t="s">
        <v>480</v>
      </c>
      <c r="E352" s="68" t="s">
        <v>590</v>
      </c>
      <c r="F352" s="68" t="s">
        <v>591</v>
      </c>
      <c r="G352" s="68" t="s">
        <v>592</v>
      </c>
      <c r="H352" s="68" t="s">
        <v>593</v>
      </c>
      <c r="K352" s="69" t="s">
        <v>594</v>
      </c>
      <c r="L352" s="66"/>
      <c r="M352" s="66"/>
    </row>
    <row r="353" customFormat="false" ht="12.75" hidden="false" customHeight="false" outlineLevel="0" collapsed="false">
      <c r="A353" s="68" t="s">
        <v>23</v>
      </c>
      <c r="B353" s="68" t="s">
        <v>257</v>
      </c>
      <c r="C353" s="68" t="s">
        <v>589</v>
      </c>
      <c r="D353" s="68" t="s">
        <v>480</v>
      </c>
      <c r="E353" s="68" t="s">
        <v>590</v>
      </c>
      <c r="F353" s="68" t="s">
        <v>595</v>
      </c>
      <c r="G353" s="68" t="s">
        <v>596</v>
      </c>
      <c r="H353" s="68" t="s">
        <v>590</v>
      </c>
      <c r="K353" s="69" t="s">
        <v>597</v>
      </c>
      <c r="L353" s="66"/>
      <c r="M353" s="66"/>
    </row>
    <row r="354" customFormat="false" ht="12.75" hidden="false" customHeight="false" outlineLevel="0" collapsed="false">
      <c r="A354" s="68" t="s">
        <v>23</v>
      </c>
      <c r="B354" s="68" t="s">
        <v>257</v>
      </c>
      <c r="C354" s="68" t="s">
        <v>589</v>
      </c>
      <c r="D354" s="68" t="s">
        <v>480</v>
      </c>
      <c r="E354" s="68" t="s">
        <v>590</v>
      </c>
      <c r="F354" s="68" t="s">
        <v>598</v>
      </c>
      <c r="G354" s="68" t="s">
        <v>599</v>
      </c>
      <c r="H354" s="68" t="s">
        <v>590</v>
      </c>
      <c r="K354" s="69" t="s">
        <v>600</v>
      </c>
      <c r="L354" s="66"/>
      <c r="M354" s="66"/>
    </row>
    <row r="355" customFormat="false" ht="12.75" hidden="false" customHeight="false" outlineLevel="0" collapsed="false">
      <c r="A355" s="68" t="s">
        <v>23</v>
      </c>
      <c r="B355" s="68" t="s">
        <v>284</v>
      </c>
      <c r="C355" s="68" t="s">
        <v>601</v>
      </c>
      <c r="D355" s="68" t="s">
        <v>480</v>
      </c>
      <c r="E355" s="68" t="s">
        <v>602</v>
      </c>
      <c r="F355" s="68" t="s">
        <v>603</v>
      </c>
      <c r="G355" s="68" t="s">
        <v>604</v>
      </c>
      <c r="H355" s="68" t="s">
        <v>602</v>
      </c>
      <c r="K355" s="69" t="s">
        <v>605</v>
      </c>
      <c r="L355" s="66"/>
      <c r="M355" s="66"/>
    </row>
    <row r="356" customFormat="false" ht="12.75" hidden="false" customHeight="false" outlineLevel="0" collapsed="false">
      <c r="A356" s="68" t="s">
        <v>23</v>
      </c>
      <c r="B356" s="68" t="s">
        <v>284</v>
      </c>
      <c r="C356" s="68" t="s">
        <v>601</v>
      </c>
      <c r="D356" s="68" t="s">
        <v>480</v>
      </c>
      <c r="E356" s="68" t="s">
        <v>602</v>
      </c>
      <c r="F356" s="68" t="s">
        <v>606</v>
      </c>
      <c r="G356" s="68" t="s">
        <v>607</v>
      </c>
      <c r="H356" s="68" t="s">
        <v>602</v>
      </c>
      <c r="K356" s="69" t="s">
        <v>608</v>
      </c>
      <c r="L356" s="66"/>
      <c r="M356" s="66"/>
    </row>
    <row r="357" customFormat="false" ht="12.75" hidden="false" customHeight="false" outlineLevel="0" collapsed="false">
      <c r="A357" s="68" t="s">
        <v>23</v>
      </c>
      <c r="B357" s="68" t="s">
        <v>284</v>
      </c>
      <c r="C357" s="68" t="s">
        <v>601</v>
      </c>
      <c r="D357" s="68" t="s">
        <v>480</v>
      </c>
      <c r="E357" s="68" t="s">
        <v>602</v>
      </c>
      <c r="F357" s="68" t="s">
        <v>609</v>
      </c>
      <c r="G357" s="68" t="s">
        <v>610</v>
      </c>
      <c r="H357" s="68" t="s">
        <v>602</v>
      </c>
      <c r="K357" s="69" t="s">
        <v>611</v>
      </c>
      <c r="L357" s="66"/>
      <c r="M357" s="66"/>
    </row>
    <row r="358" customFormat="false" ht="12.75" hidden="false" customHeight="false" outlineLevel="0" collapsed="false">
      <c r="A358" s="68" t="s">
        <v>23</v>
      </c>
      <c r="B358" s="68" t="s">
        <v>284</v>
      </c>
      <c r="C358" s="68" t="s">
        <v>601</v>
      </c>
      <c r="D358" s="68" t="s">
        <v>480</v>
      </c>
      <c r="E358" s="68" t="s">
        <v>602</v>
      </c>
      <c r="F358" s="68" t="s">
        <v>612</v>
      </c>
      <c r="G358" s="68" t="s">
        <v>613</v>
      </c>
      <c r="H358" s="68" t="s">
        <v>614</v>
      </c>
      <c r="K358" s="69" t="s">
        <v>615</v>
      </c>
      <c r="L358" s="66"/>
      <c r="M358" s="66"/>
    </row>
    <row r="359" customFormat="false" ht="12.75" hidden="false" customHeight="false" outlineLevel="0" collapsed="false">
      <c r="A359" s="68" t="s">
        <v>23</v>
      </c>
      <c r="B359" s="68" t="s">
        <v>295</v>
      </c>
      <c r="C359" s="68" t="s">
        <v>616</v>
      </c>
      <c r="D359" s="68" t="s">
        <v>480</v>
      </c>
      <c r="E359" s="68" t="s">
        <v>617</v>
      </c>
      <c r="F359" s="68" t="s">
        <v>618</v>
      </c>
      <c r="G359" s="68" t="s">
        <v>504</v>
      </c>
      <c r="H359" s="68" t="s">
        <v>617</v>
      </c>
      <c r="K359" s="69" t="s">
        <v>619</v>
      </c>
      <c r="L359" s="66"/>
      <c r="M359" s="66"/>
    </row>
    <row r="360" customFormat="false" ht="12.75" hidden="false" customHeight="false" outlineLevel="0" collapsed="false">
      <c r="A360" s="68" t="s">
        <v>23</v>
      </c>
      <c r="B360" s="68" t="s">
        <v>295</v>
      </c>
      <c r="C360" s="68" t="s">
        <v>616</v>
      </c>
      <c r="D360" s="68" t="s">
        <v>480</v>
      </c>
      <c r="E360" s="68" t="s">
        <v>617</v>
      </c>
      <c r="F360" s="68" t="s">
        <v>620</v>
      </c>
      <c r="G360" s="68" t="s">
        <v>621</v>
      </c>
      <c r="H360" s="68" t="s">
        <v>617</v>
      </c>
      <c r="K360" s="69" t="s">
        <v>622</v>
      </c>
      <c r="L360" s="66"/>
      <c r="M360" s="66"/>
    </row>
    <row r="361" customFormat="false" ht="12.75" hidden="false" customHeight="false" outlineLevel="0" collapsed="false">
      <c r="A361" s="68" t="s">
        <v>23</v>
      </c>
      <c r="B361" s="68" t="s">
        <v>295</v>
      </c>
      <c r="C361" s="68" t="s">
        <v>616</v>
      </c>
      <c r="D361" s="68" t="s">
        <v>480</v>
      </c>
      <c r="E361" s="68" t="s">
        <v>617</v>
      </c>
      <c r="F361" s="68" t="s">
        <v>623</v>
      </c>
      <c r="G361" s="68" t="s">
        <v>624</v>
      </c>
      <c r="H361" s="68" t="s">
        <v>617</v>
      </c>
      <c r="K361" s="69" t="s">
        <v>625</v>
      </c>
      <c r="L361" s="66"/>
      <c r="M361" s="66"/>
    </row>
    <row r="362" customFormat="false" ht="12.75" hidden="false" customHeight="false" outlineLevel="0" collapsed="false">
      <c r="A362" s="68" t="s">
        <v>23</v>
      </c>
      <c r="B362" s="68" t="s">
        <v>267</v>
      </c>
      <c r="C362" s="68" t="s">
        <v>626</v>
      </c>
      <c r="D362" s="68" t="s">
        <v>480</v>
      </c>
      <c r="E362" s="68" t="s">
        <v>627</v>
      </c>
      <c r="F362" s="68" t="s">
        <v>628</v>
      </c>
      <c r="G362" s="68" t="s">
        <v>629</v>
      </c>
      <c r="H362" s="68" t="s">
        <v>627</v>
      </c>
      <c r="K362" s="66"/>
      <c r="L362" s="66"/>
      <c r="M362" s="66"/>
    </row>
    <row r="363" customFormat="false" ht="12.75" hidden="false" customHeight="false" outlineLevel="0" collapsed="false">
      <c r="A363" s="68" t="s">
        <v>23</v>
      </c>
      <c r="B363" s="68" t="s">
        <v>267</v>
      </c>
      <c r="C363" s="68" t="s">
        <v>626</v>
      </c>
      <c r="D363" s="68" t="s">
        <v>480</v>
      </c>
      <c r="E363" s="68" t="s">
        <v>627</v>
      </c>
      <c r="F363" s="68" t="s">
        <v>630</v>
      </c>
      <c r="G363" s="68" t="s">
        <v>631</v>
      </c>
      <c r="H363" s="68" t="s">
        <v>631</v>
      </c>
      <c r="K363" s="66"/>
      <c r="L363" s="66"/>
      <c r="M363" s="66"/>
    </row>
    <row r="364" customFormat="false" ht="12.75" hidden="false" customHeight="false" outlineLevel="0" collapsed="false">
      <c r="A364" s="68" t="s">
        <v>23</v>
      </c>
      <c r="B364" s="68" t="s">
        <v>253</v>
      </c>
      <c r="C364" s="68" t="s">
        <v>632</v>
      </c>
      <c r="D364" s="68" t="s">
        <v>480</v>
      </c>
      <c r="E364" s="68" t="s">
        <v>633</v>
      </c>
      <c r="F364" s="68" t="s">
        <v>634</v>
      </c>
      <c r="G364" s="68" t="s">
        <v>635</v>
      </c>
      <c r="H364" s="68" t="s">
        <v>633</v>
      </c>
      <c r="K364" s="66"/>
      <c r="L364" s="66"/>
      <c r="M364" s="66"/>
    </row>
    <row r="365" customFormat="false" ht="12.75" hidden="false" customHeight="false" outlineLevel="0" collapsed="false">
      <c r="A365" s="68" t="s">
        <v>23</v>
      </c>
      <c r="B365" s="68" t="s">
        <v>226</v>
      </c>
      <c r="C365" s="68" t="s">
        <v>636</v>
      </c>
      <c r="D365" s="68" t="s">
        <v>480</v>
      </c>
      <c r="E365" s="68" t="s">
        <v>633</v>
      </c>
      <c r="F365" s="68" t="s">
        <v>637</v>
      </c>
      <c r="G365" s="68" t="s">
        <v>638</v>
      </c>
      <c r="H365" s="68" t="s">
        <v>639</v>
      </c>
      <c r="K365" s="66"/>
      <c r="L365" s="66"/>
      <c r="M365" s="66"/>
    </row>
    <row r="366" customFormat="false" ht="12.75" hidden="false" customHeight="false" outlineLevel="0" collapsed="false">
      <c r="A366" s="68" t="s">
        <v>23</v>
      </c>
      <c r="B366" s="68" t="s">
        <v>226</v>
      </c>
      <c r="C366" s="68" t="s">
        <v>636</v>
      </c>
      <c r="D366" s="68" t="s">
        <v>480</v>
      </c>
      <c r="E366" s="68" t="s">
        <v>633</v>
      </c>
      <c r="F366" s="68" t="s">
        <v>640</v>
      </c>
      <c r="G366" s="68" t="s">
        <v>641</v>
      </c>
      <c r="H366" s="68" t="s">
        <v>642</v>
      </c>
      <c r="K366" s="66"/>
      <c r="L366" s="66"/>
      <c r="M366" s="66"/>
    </row>
    <row r="367" customFormat="false" ht="12.75" hidden="false" customHeight="false" outlineLevel="0" collapsed="false">
      <c r="A367" s="68" t="s">
        <v>23</v>
      </c>
      <c r="B367" s="68" t="s">
        <v>226</v>
      </c>
      <c r="C367" s="68" t="s">
        <v>636</v>
      </c>
      <c r="D367" s="68" t="s">
        <v>480</v>
      </c>
      <c r="E367" s="68" t="s">
        <v>633</v>
      </c>
      <c r="F367" s="68" t="s">
        <v>643</v>
      </c>
      <c r="G367" s="68" t="s">
        <v>644</v>
      </c>
      <c r="H367" s="68" t="s">
        <v>633</v>
      </c>
      <c r="K367" s="66"/>
      <c r="L367" s="66"/>
      <c r="M367" s="66"/>
    </row>
    <row r="368" customFormat="false" ht="12.75" hidden="false" customHeight="false" outlineLevel="0" collapsed="false">
      <c r="A368" s="68" t="s">
        <v>23</v>
      </c>
      <c r="B368" s="68" t="s">
        <v>226</v>
      </c>
      <c r="C368" s="68" t="s">
        <v>636</v>
      </c>
      <c r="D368" s="68" t="s">
        <v>480</v>
      </c>
      <c r="E368" s="68" t="s">
        <v>633</v>
      </c>
      <c r="F368" s="68" t="s">
        <v>645</v>
      </c>
      <c r="G368" s="68" t="s">
        <v>646</v>
      </c>
      <c r="H368" s="68" t="s">
        <v>646</v>
      </c>
      <c r="K368" s="66"/>
      <c r="L368" s="66"/>
      <c r="M368" s="66"/>
    </row>
    <row r="369" customFormat="false" ht="12.75" hidden="false" customHeight="false" outlineLevel="0" collapsed="false">
      <c r="A369" s="68" t="s">
        <v>23</v>
      </c>
      <c r="B369" s="68" t="s">
        <v>220</v>
      </c>
      <c r="C369" s="68" t="s">
        <v>647</v>
      </c>
      <c r="D369" s="68" t="s">
        <v>480</v>
      </c>
      <c r="E369" s="68" t="s">
        <v>648</v>
      </c>
      <c r="F369" s="68" t="s">
        <v>649</v>
      </c>
      <c r="G369" s="68" t="s">
        <v>650</v>
      </c>
      <c r="H369" s="68" t="s">
        <v>651</v>
      </c>
      <c r="K369" s="66"/>
      <c r="L369" s="66"/>
      <c r="M369" s="66"/>
    </row>
    <row r="370" customFormat="false" ht="12.75" hidden="false" customHeight="false" outlineLevel="0" collapsed="false">
      <c r="A370" s="68" t="s">
        <v>23</v>
      </c>
      <c r="B370" s="68" t="s">
        <v>220</v>
      </c>
      <c r="C370" s="68" t="s">
        <v>647</v>
      </c>
      <c r="D370" s="68" t="s">
        <v>480</v>
      </c>
      <c r="E370" s="68" t="s">
        <v>648</v>
      </c>
      <c r="F370" s="68" t="s">
        <v>652</v>
      </c>
      <c r="G370" s="68" t="s">
        <v>653</v>
      </c>
      <c r="H370" s="68" t="s">
        <v>654</v>
      </c>
      <c r="K370" s="66"/>
      <c r="L370" s="66"/>
      <c r="M370" s="66"/>
    </row>
    <row r="371" customFormat="false" ht="12.75" hidden="false" customHeight="false" outlineLevel="0" collapsed="false">
      <c r="A371" s="68" t="s">
        <v>23</v>
      </c>
      <c r="B371" s="68" t="s">
        <v>220</v>
      </c>
      <c r="C371" s="68" t="s">
        <v>647</v>
      </c>
      <c r="D371" s="68" t="s">
        <v>480</v>
      </c>
      <c r="E371" s="68" t="s">
        <v>648</v>
      </c>
      <c r="F371" s="68" t="s">
        <v>655</v>
      </c>
      <c r="G371" s="68" t="s">
        <v>656</v>
      </c>
      <c r="H371" s="68" t="s">
        <v>657</v>
      </c>
      <c r="K371" s="66"/>
      <c r="L371" s="66"/>
      <c r="M371" s="66"/>
    </row>
    <row r="372" customFormat="false" ht="12.75" hidden="false" customHeight="false" outlineLevel="0" collapsed="false">
      <c r="A372" s="68" t="s">
        <v>23</v>
      </c>
      <c r="B372" s="68" t="s">
        <v>220</v>
      </c>
      <c r="C372" s="68" t="s">
        <v>647</v>
      </c>
      <c r="D372" s="68" t="s">
        <v>480</v>
      </c>
      <c r="E372" s="68" t="s">
        <v>648</v>
      </c>
      <c r="F372" s="68" t="s">
        <v>658</v>
      </c>
      <c r="G372" s="68" t="s">
        <v>659</v>
      </c>
      <c r="H372" s="68" t="s">
        <v>648</v>
      </c>
      <c r="K372" s="66"/>
      <c r="L372" s="66"/>
      <c r="M372" s="66"/>
    </row>
    <row r="373" customFormat="false" ht="12.75" hidden="false" customHeight="false" outlineLevel="0" collapsed="false">
      <c r="A373" s="68" t="s">
        <v>23</v>
      </c>
      <c r="B373" s="68" t="s">
        <v>220</v>
      </c>
      <c r="C373" s="68" t="s">
        <v>647</v>
      </c>
      <c r="D373" s="68" t="s">
        <v>480</v>
      </c>
      <c r="E373" s="68" t="s">
        <v>648</v>
      </c>
      <c r="F373" s="68" t="s">
        <v>660</v>
      </c>
      <c r="G373" s="68" t="s">
        <v>661</v>
      </c>
      <c r="H373" s="68" t="s">
        <v>662</v>
      </c>
      <c r="K373" s="66"/>
      <c r="L373" s="66"/>
      <c r="M373" s="66"/>
    </row>
    <row r="374" customFormat="false" ht="12.75" hidden="false" customHeight="false" outlineLevel="0" collapsed="false">
      <c r="A374" s="68" t="s">
        <v>23</v>
      </c>
      <c r="B374" s="68" t="s">
        <v>319</v>
      </c>
      <c r="C374" s="68" t="s">
        <v>663</v>
      </c>
      <c r="D374" s="68" t="s">
        <v>480</v>
      </c>
      <c r="E374" s="68" t="s">
        <v>664</v>
      </c>
      <c r="F374" s="68" t="s">
        <v>665</v>
      </c>
      <c r="G374" s="68" t="s">
        <v>666</v>
      </c>
      <c r="H374" s="68" t="s">
        <v>664</v>
      </c>
      <c r="K374" s="66"/>
      <c r="L374" s="66"/>
      <c r="M374" s="66"/>
    </row>
    <row r="375" customFormat="false" ht="12.75" hidden="false" customHeight="false" outlineLevel="0" collapsed="false">
      <c r="A375" s="68" t="s">
        <v>23</v>
      </c>
      <c r="B375" s="68" t="s">
        <v>319</v>
      </c>
      <c r="C375" s="68" t="s">
        <v>663</v>
      </c>
      <c r="D375" s="68" t="s">
        <v>480</v>
      </c>
      <c r="E375" s="68" t="s">
        <v>664</v>
      </c>
      <c r="F375" s="68" t="s">
        <v>667</v>
      </c>
      <c r="G375" s="68" t="s">
        <v>668</v>
      </c>
      <c r="H375" s="68" t="s">
        <v>664</v>
      </c>
      <c r="K375" s="66"/>
      <c r="L375" s="66"/>
      <c r="M375" s="66"/>
    </row>
    <row r="376" customFormat="false" ht="12.75" hidden="false" customHeight="false" outlineLevel="0" collapsed="false">
      <c r="A376" s="68" t="s">
        <v>23</v>
      </c>
      <c r="B376" s="68" t="s">
        <v>319</v>
      </c>
      <c r="C376" s="68" t="s">
        <v>663</v>
      </c>
      <c r="D376" s="68" t="s">
        <v>480</v>
      </c>
      <c r="E376" s="68" t="s">
        <v>664</v>
      </c>
      <c r="F376" s="68" t="s">
        <v>669</v>
      </c>
      <c r="G376" s="68" t="s">
        <v>670</v>
      </c>
      <c r="H376" s="68" t="s">
        <v>664</v>
      </c>
      <c r="K376" s="66"/>
      <c r="L376" s="66"/>
      <c r="M376" s="66"/>
    </row>
    <row r="377" customFormat="false" ht="12.75" hidden="false" customHeight="false" outlineLevel="0" collapsed="false">
      <c r="A377" s="68" t="s">
        <v>23</v>
      </c>
      <c r="B377" s="68" t="s">
        <v>306</v>
      </c>
      <c r="C377" s="68" t="s">
        <v>671</v>
      </c>
      <c r="D377" s="68" t="s">
        <v>480</v>
      </c>
      <c r="E377" s="68" t="s">
        <v>672</v>
      </c>
      <c r="F377" s="68" t="s">
        <v>673</v>
      </c>
      <c r="G377" s="68" t="s">
        <v>504</v>
      </c>
      <c r="H377" s="68" t="s">
        <v>672</v>
      </c>
      <c r="K377" s="66"/>
      <c r="L377" s="66"/>
      <c r="M377" s="66"/>
    </row>
    <row r="378" customFormat="false" ht="12.75" hidden="false" customHeight="false" outlineLevel="0" collapsed="false">
      <c r="A378" s="68" t="s">
        <v>23</v>
      </c>
      <c r="B378" s="68" t="s">
        <v>306</v>
      </c>
      <c r="C378" s="68" t="s">
        <v>671</v>
      </c>
      <c r="D378" s="68" t="s">
        <v>480</v>
      </c>
      <c r="E378" s="68" t="s">
        <v>672</v>
      </c>
      <c r="F378" s="68" t="s">
        <v>674</v>
      </c>
      <c r="G378" s="68" t="s">
        <v>675</v>
      </c>
      <c r="H378" s="68" t="s">
        <v>672</v>
      </c>
      <c r="K378" s="66"/>
      <c r="L378" s="66"/>
      <c r="M378" s="66"/>
    </row>
    <row r="379" customFormat="false" ht="12.75" hidden="false" customHeight="false" outlineLevel="0" collapsed="false">
      <c r="A379" s="68" t="s">
        <v>23</v>
      </c>
      <c r="B379" s="68" t="s">
        <v>306</v>
      </c>
      <c r="C379" s="68" t="s">
        <v>671</v>
      </c>
      <c r="D379" s="68" t="s">
        <v>480</v>
      </c>
      <c r="E379" s="68" t="s">
        <v>672</v>
      </c>
      <c r="F379" s="68" t="s">
        <v>676</v>
      </c>
      <c r="G379" s="68" t="s">
        <v>677</v>
      </c>
      <c r="H379" s="68" t="s">
        <v>672</v>
      </c>
      <c r="K379" s="66"/>
      <c r="L379" s="66"/>
      <c r="M379" s="66"/>
    </row>
    <row r="380" customFormat="false" ht="12.75" hidden="false" customHeight="false" outlineLevel="0" collapsed="false">
      <c r="A380" s="68" t="s">
        <v>23</v>
      </c>
      <c r="B380" s="68" t="s">
        <v>306</v>
      </c>
      <c r="C380" s="68" t="s">
        <v>671</v>
      </c>
      <c r="D380" s="68" t="s">
        <v>480</v>
      </c>
      <c r="E380" s="68" t="s">
        <v>672</v>
      </c>
      <c r="F380" s="68" t="s">
        <v>678</v>
      </c>
      <c r="G380" s="68" t="s">
        <v>679</v>
      </c>
      <c r="H380" s="68" t="s">
        <v>680</v>
      </c>
      <c r="K380" s="66"/>
      <c r="L380" s="66"/>
      <c r="M380" s="66"/>
    </row>
    <row r="381" customFormat="false" ht="12.75" hidden="false" customHeight="false" outlineLevel="0" collapsed="false">
      <c r="A381" s="68" t="s">
        <v>23</v>
      </c>
      <c r="B381" s="68" t="s">
        <v>250</v>
      </c>
      <c r="C381" s="68" t="s">
        <v>681</v>
      </c>
      <c r="D381" s="68" t="s">
        <v>480</v>
      </c>
      <c r="E381" s="68" t="s">
        <v>682</v>
      </c>
      <c r="F381" s="68" t="s">
        <v>683</v>
      </c>
      <c r="G381" s="68" t="s">
        <v>684</v>
      </c>
      <c r="H381" s="68" t="s">
        <v>685</v>
      </c>
      <c r="K381" s="66"/>
      <c r="L381" s="66"/>
      <c r="M381" s="66"/>
    </row>
    <row r="382" customFormat="false" ht="12.75" hidden="false" customHeight="false" outlineLevel="0" collapsed="false">
      <c r="A382" s="68" t="s">
        <v>23</v>
      </c>
      <c r="B382" s="68" t="s">
        <v>250</v>
      </c>
      <c r="C382" s="68" t="s">
        <v>681</v>
      </c>
      <c r="D382" s="68" t="s">
        <v>480</v>
      </c>
      <c r="E382" s="68" t="s">
        <v>682</v>
      </c>
      <c r="F382" s="68" t="s">
        <v>686</v>
      </c>
      <c r="G382" s="68" t="s">
        <v>666</v>
      </c>
      <c r="H382" s="68" t="s">
        <v>682</v>
      </c>
      <c r="K382" s="66"/>
      <c r="L382" s="66"/>
      <c r="M382" s="66"/>
    </row>
    <row r="383" customFormat="false" ht="12.75" hidden="false" customHeight="false" outlineLevel="0" collapsed="false">
      <c r="A383" s="68" t="s">
        <v>23</v>
      </c>
      <c r="B383" s="68" t="s">
        <v>250</v>
      </c>
      <c r="C383" s="68" t="s">
        <v>681</v>
      </c>
      <c r="D383" s="68" t="s">
        <v>480</v>
      </c>
      <c r="E383" s="68" t="s">
        <v>682</v>
      </c>
      <c r="F383" s="68" t="s">
        <v>687</v>
      </c>
      <c r="G383" s="68" t="s">
        <v>688</v>
      </c>
      <c r="H383" s="68" t="s">
        <v>682</v>
      </c>
      <c r="K383" s="66"/>
      <c r="L383" s="66"/>
      <c r="M383" s="66"/>
    </row>
    <row r="384" customFormat="false" ht="12.75" hidden="false" customHeight="false" outlineLevel="0" collapsed="false">
      <c r="A384" s="68" t="s">
        <v>23</v>
      </c>
      <c r="B384" s="68" t="s">
        <v>250</v>
      </c>
      <c r="C384" s="68" t="s">
        <v>681</v>
      </c>
      <c r="D384" s="68" t="s">
        <v>480</v>
      </c>
      <c r="E384" s="68" t="s">
        <v>682</v>
      </c>
      <c r="F384" s="68" t="s">
        <v>689</v>
      </c>
      <c r="G384" s="68" t="s">
        <v>690</v>
      </c>
      <c r="H384" s="68" t="s">
        <v>691</v>
      </c>
      <c r="K384" s="66"/>
      <c r="L384" s="66"/>
      <c r="M384" s="66"/>
    </row>
    <row r="385" customFormat="false" ht="12.75" hidden="false" customHeight="false" outlineLevel="0" collapsed="false">
      <c r="A385" s="68" t="s">
        <v>23</v>
      </c>
      <c r="B385" s="68" t="s">
        <v>290</v>
      </c>
      <c r="C385" s="68" t="s">
        <v>692</v>
      </c>
      <c r="D385" s="68" t="s">
        <v>480</v>
      </c>
      <c r="E385" s="68" t="s">
        <v>693</v>
      </c>
      <c r="F385" s="68" t="s">
        <v>694</v>
      </c>
      <c r="G385" s="68" t="s">
        <v>695</v>
      </c>
      <c r="H385" s="68" t="s">
        <v>695</v>
      </c>
      <c r="K385" s="66"/>
      <c r="L385" s="66"/>
      <c r="M385" s="66"/>
    </row>
    <row r="386" customFormat="false" ht="12.75" hidden="false" customHeight="false" outlineLevel="0" collapsed="false">
      <c r="A386" s="68" t="s">
        <v>23</v>
      </c>
      <c r="B386" s="68" t="s">
        <v>290</v>
      </c>
      <c r="C386" s="68" t="s">
        <v>692</v>
      </c>
      <c r="D386" s="68" t="s">
        <v>480</v>
      </c>
      <c r="E386" s="68" t="s">
        <v>693</v>
      </c>
      <c r="F386" s="68" t="s">
        <v>696</v>
      </c>
      <c r="G386" s="68" t="s">
        <v>697</v>
      </c>
      <c r="H386" s="68" t="s">
        <v>698</v>
      </c>
      <c r="K386" s="66"/>
      <c r="L386" s="66"/>
      <c r="M386" s="66"/>
    </row>
    <row r="387" customFormat="false" ht="12.75" hidden="false" customHeight="false" outlineLevel="0" collapsed="false">
      <c r="A387" s="68" t="s">
        <v>23</v>
      </c>
      <c r="B387" s="68" t="s">
        <v>290</v>
      </c>
      <c r="C387" s="68" t="s">
        <v>692</v>
      </c>
      <c r="D387" s="68" t="s">
        <v>480</v>
      </c>
      <c r="E387" s="68" t="s">
        <v>693</v>
      </c>
      <c r="F387" s="68" t="s">
        <v>699</v>
      </c>
      <c r="G387" s="68" t="s">
        <v>700</v>
      </c>
      <c r="H387" s="68" t="s">
        <v>701</v>
      </c>
      <c r="K387" s="66"/>
      <c r="L387" s="66"/>
      <c r="M387" s="66"/>
    </row>
    <row r="388" customFormat="false" ht="12.75" hidden="false" customHeight="false" outlineLevel="0" collapsed="false">
      <c r="A388" s="68" t="s">
        <v>23</v>
      </c>
      <c r="B388" s="68" t="s">
        <v>290</v>
      </c>
      <c r="C388" s="68" t="s">
        <v>692</v>
      </c>
      <c r="D388" s="68" t="s">
        <v>480</v>
      </c>
      <c r="E388" s="68" t="s">
        <v>693</v>
      </c>
      <c r="F388" s="68" t="s">
        <v>702</v>
      </c>
      <c r="G388" s="68" t="s">
        <v>703</v>
      </c>
      <c r="H388" s="68" t="s">
        <v>703</v>
      </c>
      <c r="K388" s="66"/>
      <c r="L388" s="66"/>
      <c r="M388" s="66"/>
    </row>
    <row r="389" customFormat="false" ht="12.75" hidden="false" customHeight="false" outlineLevel="0" collapsed="false">
      <c r="A389" s="68" t="s">
        <v>23</v>
      </c>
      <c r="B389" s="68" t="s">
        <v>290</v>
      </c>
      <c r="C389" s="68" t="s">
        <v>692</v>
      </c>
      <c r="D389" s="68" t="s">
        <v>480</v>
      </c>
      <c r="E389" s="68" t="s">
        <v>693</v>
      </c>
      <c r="F389" s="68" t="s">
        <v>704</v>
      </c>
      <c r="G389" s="68" t="s">
        <v>504</v>
      </c>
      <c r="H389" s="68" t="s">
        <v>693</v>
      </c>
      <c r="K389" s="66"/>
      <c r="L389" s="66"/>
      <c r="M389" s="66"/>
    </row>
    <row r="390" customFormat="false" ht="12.75" hidden="false" customHeight="false" outlineLevel="0" collapsed="false">
      <c r="A390" s="68" t="s">
        <v>23</v>
      </c>
      <c r="B390" s="68" t="s">
        <v>290</v>
      </c>
      <c r="C390" s="68" t="s">
        <v>692</v>
      </c>
      <c r="D390" s="68" t="s">
        <v>480</v>
      </c>
      <c r="E390" s="68" t="s">
        <v>693</v>
      </c>
      <c r="F390" s="68" t="s">
        <v>705</v>
      </c>
      <c r="G390" s="68" t="s">
        <v>706</v>
      </c>
      <c r="H390" s="68" t="s">
        <v>693</v>
      </c>
      <c r="K390" s="66"/>
      <c r="L390" s="66"/>
      <c r="M390" s="66"/>
    </row>
    <row r="391" customFormat="false" ht="12.75" hidden="false" customHeight="false" outlineLevel="0" collapsed="false">
      <c r="A391" s="68" t="s">
        <v>23</v>
      </c>
      <c r="B391" s="68" t="s">
        <v>303</v>
      </c>
      <c r="C391" s="68" t="s">
        <v>707</v>
      </c>
      <c r="D391" s="68" t="s">
        <v>480</v>
      </c>
      <c r="E391" s="68" t="s">
        <v>708</v>
      </c>
      <c r="F391" s="68" t="s">
        <v>709</v>
      </c>
      <c r="G391" s="68" t="s">
        <v>710</v>
      </c>
      <c r="H391" s="68" t="s">
        <v>711</v>
      </c>
      <c r="K391" s="66"/>
      <c r="L391" s="66"/>
      <c r="M391" s="66"/>
    </row>
    <row r="392" customFormat="false" ht="12.75" hidden="false" customHeight="false" outlineLevel="0" collapsed="false">
      <c r="A392" s="68" t="s">
        <v>23</v>
      </c>
      <c r="B392" s="68" t="s">
        <v>303</v>
      </c>
      <c r="C392" s="68" t="s">
        <v>707</v>
      </c>
      <c r="D392" s="68" t="s">
        <v>480</v>
      </c>
      <c r="E392" s="68" t="s">
        <v>708</v>
      </c>
      <c r="F392" s="68" t="s">
        <v>712</v>
      </c>
      <c r="G392" s="68" t="s">
        <v>713</v>
      </c>
      <c r="H392" s="68" t="s">
        <v>714</v>
      </c>
      <c r="K392" s="66"/>
      <c r="L392" s="66"/>
      <c r="M392" s="66"/>
    </row>
    <row r="393" customFormat="false" ht="12.75" hidden="false" customHeight="false" outlineLevel="0" collapsed="false">
      <c r="A393" s="68" t="s">
        <v>23</v>
      </c>
      <c r="B393" s="68" t="s">
        <v>303</v>
      </c>
      <c r="C393" s="68" t="s">
        <v>707</v>
      </c>
      <c r="D393" s="68" t="s">
        <v>480</v>
      </c>
      <c r="E393" s="68" t="s">
        <v>708</v>
      </c>
      <c r="F393" s="68" t="s">
        <v>715</v>
      </c>
      <c r="G393" s="68" t="s">
        <v>716</v>
      </c>
      <c r="H393" s="68" t="s">
        <v>708</v>
      </c>
      <c r="K393" s="66"/>
      <c r="L393" s="66"/>
      <c r="M393" s="66"/>
    </row>
    <row r="394" customFormat="false" ht="12.75" hidden="false" customHeight="false" outlineLevel="0" collapsed="false">
      <c r="A394" s="68" t="s">
        <v>23</v>
      </c>
      <c r="B394" s="68" t="s">
        <v>303</v>
      </c>
      <c r="C394" s="68" t="s">
        <v>707</v>
      </c>
      <c r="D394" s="68" t="s">
        <v>480</v>
      </c>
      <c r="E394" s="68" t="s">
        <v>708</v>
      </c>
      <c r="F394" s="68" t="s">
        <v>717</v>
      </c>
      <c r="G394" s="68" t="s">
        <v>718</v>
      </c>
      <c r="H394" s="68" t="s">
        <v>719</v>
      </c>
      <c r="K394" s="66"/>
      <c r="L394" s="66"/>
      <c r="M394" s="66"/>
    </row>
    <row r="395" customFormat="false" ht="12.75" hidden="false" customHeight="false" outlineLevel="0" collapsed="false">
      <c r="A395" s="68" t="s">
        <v>23</v>
      </c>
      <c r="B395" s="68" t="s">
        <v>310</v>
      </c>
      <c r="C395" s="68" t="s">
        <v>720</v>
      </c>
      <c r="D395" s="68" t="s">
        <v>480</v>
      </c>
      <c r="E395" s="68" t="s">
        <v>721</v>
      </c>
      <c r="F395" s="68" t="s">
        <v>722</v>
      </c>
      <c r="G395" s="68" t="s">
        <v>723</v>
      </c>
      <c r="H395" s="68" t="s">
        <v>721</v>
      </c>
      <c r="K395" s="66"/>
      <c r="L395" s="66"/>
      <c r="M395" s="66"/>
    </row>
    <row r="396" customFormat="false" ht="12.75" hidden="false" customHeight="false" outlineLevel="0" collapsed="false">
      <c r="A396" s="68" t="s">
        <v>23</v>
      </c>
      <c r="B396" s="68" t="s">
        <v>310</v>
      </c>
      <c r="C396" s="68" t="s">
        <v>720</v>
      </c>
      <c r="D396" s="68" t="s">
        <v>480</v>
      </c>
      <c r="E396" s="68" t="s">
        <v>721</v>
      </c>
      <c r="F396" s="68" t="s">
        <v>724</v>
      </c>
      <c r="G396" s="68" t="s">
        <v>725</v>
      </c>
      <c r="H396" s="68" t="s">
        <v>721</v>
      </c>
      <c r="K396" s="66"/>
      <c r="L396" s="66"/>
      <c r="M396" s="66"/>
    </row>
    <row r="397" customFormat="false" ht="12.75" hidden="false" customHeight="false" outlineLevel="0" collapsed="false">
      <c r="A397" s="68" t="s">
        <v>23</v>
      </c>
      <c r="B397" s="68" t="s">
        <v>237</v>
      </c>
      <c r="C397" s="68" t="s">
        <v>726</v>
      </c>
      <c r="D397" s="68" t="s">
        <v>480</v>
      </c>
      <c r="E397" s="68" t="s">
        <v>642</v>
      </c>
      <c r="F397" s="68" t="s">
        <v>727</v>
      </c>
      <c r="G397" s="68" t="s">
        <v>728</v>
      </c>
      <c r="H397" s="68" t="s">
        <v>642</v>
      </c>
      <c r="K397" s="66"/>
      <c r="L397" s="66"/>
      <c r="M397" s="66"/>
    </row>
    <row r="398" customFormat="false" ht="12.75" hidden="false" customHeight="false" outlineLevel="0" collapsed="false">
      <c r="A398" s="68" t="s">
        <v>23</v>
      </c>
      <c r="B398" s="68" t="s">
        <v>237</v>
      </c>
      <c r="C398" s="68" t="s">
        <v>726</v>
      </c>
      <c r="D398" s="68" t="s">
        <v>480</v>
      </c>
      <c r="E398" s="68" t="s">
        <v>642</v>
      </c>
      <c r="F398" s="68" t="s">
        <v>729</v>
      </c>
      <c r="G398" s="68" t="s">
        <v>730</v>
      </c>
      <c r="H398" s="68" t="s">
        <v>642</v>
      </c>
      <c r="K398" s="66"/>
      <c r="L398" s="66"/>
      <c r="M398" s="66"/>
    </row>
    <row r="399" customFormat="false" ht="12.75" hidden="false" customHeight="false" outlineLevel="0" collapsed="false">
      <c r="A399" s="68" t="s">
        <v>23</v>
      </c>
      <c r="B399" s="68" t="s">
        <v>237</v>
      </c>
      <c r="C399" s="68" t="s">
        <v>726</v>
      </c>
      <c r="D399" s="68" t="s">
        <v>480</v>
      </c>
      <c r="E399" s="68" t="s">
        <v>642</v>
      </c>
      <c r="F399" s="68" t="s">
        <v>731</v>
      </c>
      <c r="G399" s="68" t="s">
        <v>732</v>
      </c>
      <c r="H399" s="68" t="s">
        <v>642</v>
      </c>
      <c r="K399" s="66"/>
      <c r="L399" s="66"/>
      <c r="M399" s="66"/>
    </row>
    <row r="400" customFormat="false" ht="12.75" hidden="false" customHeight="false" outlineLevel="0" collapsed="false">
      <c r="A400" s="68" t="s">
        <v>23</v>
      </c>
      <c r="B400" s="68" t="s">
        <v>237</v>
      </c>
      <c r="C400" s="68" t="s">
        <v>726</v>
      </c>
      <c r="D400" s="68" t="s">
        <v>480</v>
      </c>
      <c r="E400" s="68" t="s">
        <v>642</v>
      </c>
      <c r="F400" s="68" t="s">
        <v>733</v>
      </c>
      <c r="G400" s="68" t="s">
        <v>734</v>
      </c>
      <c r="H400" s="68" t="s">
        <v>642</v>
      </c>
      <c r="K400" s="66"/>
      <c r="L400" s="66"/>
      <c r="M400" s="66"/>
    </row>
    <row r="401" customFormat="false" ht="12.75" hidden="false" customHeight="false" outlineLevel="0" collapsed="false">
      <c r="A401" s="68" t="s">
        <v>23</v>
      </c>
      <c r="B401" s="68" t="s">
        <v>230</v>
      </c>
      <c r="C401" s="68" t="s">
        <v>735</v>
      </c>
      <c r="D401" s="68" t="s">
        <v>480</v>
      </c>
      <c r="E401" s="68" t="s">
        <v>642</v>
      </c>
      <c r="F401" s="68" t="s">
        <v>736</v>
      </c>
      <c r="G401" s="68" t="s">
        <v>737</v>
      </c>
      <c r="H401" s="68" t="s">
        <v>642</v>
      </c>
      <c r="K401" s="66"/>
      <c r="L401" s="66"/>
      <c r="M401" s="66"/>
    </row>
    <row r="402" customFormat="false" ht="12.75" hidden="false" customHeight="false" outlineLevel="0" collapsed="false">
      <c r="A402" s="68" t="s">
        <v>23</v>
      </c>
      <c r="B402" s="68" t="s">
        <v>230</v>
      </c>
      <c r="C402" s="68" t="s">
        <v>735</v>
      </c>
      <c r="D402" s="68" t="s">
        <v>480</v>
      </c>
      <c r="E402" s="68" t="s">
        <v>642</v>
      </c>
      <c r="F402" s="68" t="s">
        <v>738</v>
      </c>
      <c r="G402" s="68" t="s">
        <v>739</v>
      </c>
      <c r="H402" s="68" t="s">
        <v>642</v>
      </c>
      <c r="K402" s="66"/>
      <c r="L402" s="66"/>
      <c r="M402" s="66"/>
    </row>
    <row r="403" customFormat="false" ht="12.75" hidden="false" customHeight="false" outlineLevel="0" collapsed="false">
      <c r="A403" s="68" t="s">
        <v>23</v>
      </c>
      <c r="B403" s="68" t="s">
        <v>230</v>
      </c>
      <c r="C403" s="68" t="s">
        <v>735</v>
      </c>
      <c r="D403" s="68" t="s">
        <v>480</v>
      </c>
      <c r="E403" s="68" t="s">
        <v>642</v>
      </c>
      <c r="F403" s="68" t="s">
        <v>740</v>
      </c>
      <c r="G403" s="68" t="s">
        <v>741</v>
      </c>
      <c r="H403" s="68" t="s">
        <v>642</v>
      </c>
      <c r="K403" s="66"/>
      <c r="L403" s="66"/>
      <c r="M403" s="66"/>
    </row>
    <row r="404" customFormat="false" ht="12.75" hidden="false" customHeight="false" outlineLevel="0" collapsed="false">
      <c r="A404" s="68" t="s">
        <v>23</v>
      </c>
      <c r="B404" s="68" t="s">
        <v>230</v>
      </c>
      <c r="C404" s="68" t="s">
        <v>735</v>
      </c>
      <c r="D404" s="68" t="s">
        <v>480</v>
      </c>
      <c r="E404" s="68" t="s">
        <v>642</v>
      </c>
      <c r="F404" s="68" t="s">
        <v>742</v>
      </c>
      <c r="G404" s="68" t="s">
        <v>743</v>
      </c>
      <c r="H404" s="68" t="s">
        <v>642</v>
      </c>
      <c r="K404" s="66"/>
      <c r="L404" s="66"/>
      <c r="M404" s="66"/>
    </row>
    <row r="405" customFormat="false" ht="12.75" hidden="false" customHeight="false" outlineLevel="0" collapsed="false">
      <c r="A405" s="68" t="s">
        <v>23</v>
      </c>
      <c r="B405" s="68" t="s">
        <v>233</v>
      </c>
      <c r="C405" s="68" t="s">
        <v>744</v>
      </c>
      <c r="D405" s="68" t="s">
        <v>480</v>
      </c>
      <c r="E405" s="68" t="s">
        <v>642</v>
      </c>
      <c r="F405" s="68" t="s">
        <v>745</v>
      </c>
      <c r="G405" s="68" t="s">
        <v>746</v>
      </c>
      <c r="H405" s="68" t="s">
        <v>642</v>
      </c>
      <c r="K405" s="66"/>
      <c r="L405" s="66"/>
      <c r="M405" s="66"/>
    </row>
    <row r="406" customFormat="false" ht="12.75" hidden="false" customHeight="false" outlineLevel="0" collapsed="false">
      <c r="A406" s="68" t="s">
        <v>23</v>
      </c>
      <c r="B406" s="68" t="s">
        <v>233</v>
      </c>
      <c r="C406" s="68" t="s">
        <v>744</v>
      </c>
      <c r="D406" s="68" t="s">
        <v>480</v>
      </c>
      <c r="E406" s="68" t="s">
        <v>642</v>
      </c>
      <c r="F406" s="68" t="s">
        <v>747</v>
      </c>
      <c r="G406" s="68" t="s">
        <v>748</v>
      </c>
      <c r="H406" s="68" t="s">
        <v>642</v>
      </c>
      <c r="K406" s="66"/>
      <c r="L406" s="66"/>
      <c r="M406" s="66"/>
    </row>
    <row r="407" customFormat="false" ht="12.75" hidden="false" customHeight="false" outlineLevel="0" collapsed="false">
      <c r="A407" s="68" t="s">
        <v>23</v>
      </c>
      <c r="B407" s="68" t="s">
        <v>233</v>
      </c>
      <c r="C407" s="68" t="s">
        <v>744</v>
      </c>
      <c r="D407" s="68" t="s">
        <v>480</v>
      </c>
      <c r="E407" s="68" t="s">
        <v>642</v>
      </c>
      <c r="F407" s="68" t="s">
        <v>749</v>
      </c>
      <c r="G407" s="68" t="s">
        <v>750</v>
      </c>
      <c r="H407" s="68" t="s">
        <v>642</v>
      </c>
      <c r="K407" s="66"/>
      <c r="L407" s="66"/>
      <c r="M407" s="66"/>
    </row>
    <row r="408" customFormat="false" ht="12.75" hidden="false" customHeight="false" outlineLevel="0" collapsed="false">
      <c r="A408" s="68" t="s">
        <v>23</v>
      </c>
      <c r="B408" s="68" t="s">
        <v>242</v>
      </c>
      <c r="C408" s="68" t="s">
        <v>751</v>
      </c>
      <c r="D408" s="68" t="s">
        <v>480</v>
      </c>
      <c r="E408" s="68" t="s">
        <v>642</v>
      </c>
      <c r="F408" s="68" t="s">
        <v>752</v>
      </c>
      <c r="G408" s="68" t="s">
        <v>753</v>
      </c>
      <c r="H408" s="68" t="s">
        <v>642</v>
      </c>
      <c r="K408" s="66"/>
      <c r="L408" s="66"/>
      <c r="M408" s="66"/>
    </row>
    <row r="409" customFormat="false" ht="12.75" hidden="false" customHeight="false" outlineLevel="0" collapsed="false">
      <c r="A409" s="68" t="s">
        <v>23</v>
      </c>
      <c r="B409" s="68" t="s">
        <v>242</v>
      </c>
      <c r="C409" s="68" t="s">
        <v>751</v>
      </c>
      <c r="D409" s="68" t="s">
        <v>480</v>
      </c>
      <c r="E409" s="68" t="s">
        <v>642</v>
      </c>
      <c r="F409" s="68" t="s">
        <v>754</v>
      </c>
      <c r="G409" s="68" t="s">
        <v>755</v>
      </c>
      <c r="H409" s="68" t="s">
        <v>642</v>
      </c>
      <c r="K409" s="66"/>
      <c r="L409" s="66"/>
      <c r="M409" s="66"/>
    </row>
    <row r="410" customFormat="false" ht="12.75" hidden="false" customHeight="false" outlineLevel="0" collapsed="false">
      <c r="A410" s="68" t="s">
        <v>23</v>
      </c>
      <c r="B410" s="68" t="s">
        <v>242</v>
      </c>
      <c r="C410" s="68" t="s">
        <v>751</v>
      </c>
      <c r="D410" s="68" t="s">
        <v>480</v>
      </c>
      <c r="E410" s="68" t="s">
        <v>642</v>
      </c>
      <c r="F410" s="68" t="s">
        <v>756</v>
      </c>
      <c r="G410" s="68" t="s">
        <v>757</v>
      </c>
      <c r="H410" s="68" t="s">
        <v>642</v>
      </c>
      <c r="K410" s="66"/>
      <c r="L410" s="66"/>
      <c r="M410" s="66"/>
    </row>
    <row r="411" customFormat="false" ht="12.75" hidden="false" customHeight="false" outlineLevel="0" collapsed="false">
      <c r="A411" s="68" t="s">
        <v>23</v>
      </c>
      <c r="B411" s="68" t="s">
        <v>332</v>
      </c>
      <c r="C411" s="68" t="s">
        <v>758</v>
      </c>
      <c r="D411" s="68" t="s">
        <v>480</v>
      </c>
      <c r="E411" s="68" t="s">
        <v>759</v>
      </c>
      <c r="F411" s="68" t="s">
        <v>760</v>
      </c>
      <c r="G411" s="68" t="s">
        <v>761</v>
      </c>
      <c r="H411" s="68" t="s">
        <v>759</v>
      </c>
      <c r="K411" s="66"/>
      <c r="L411" s="66"/>
      <c r="M411" s="66"/>
    </row>
    <row r="412" customFormat="false" ht="12.75" hidden="false" customHeight="false" outlineLevel="0" collapsed="false">
      <c r="A412" s="68" t="s">
        <v>23</v>
      </c>
      <c r="B412" s="68" t="s">
        <v>332</v>
      </c>
      <c r="C412" s="68" t="s">
        <v>758</v>
      </c>
      <c r="D412" s="68" t="s">
        <v>480</v>
      </c>
      <c r="E412" s="68" t="s">
        <v>759</v>
      </c>
      <c r="F412" s="68" t="s">
        <v>762</v>
      </c>
      <c r="G412" s="68" t="s">
        <v>763</v>
      </c>
      <c r="H412" s="68" t="s">
        <v>759</v>
      </c>
      <c r="K412" s="66"/>
      <c r="L412" s="66"/>
      <c r="M412" s="66"/>
    </row>
    <row r="413" customFormat="false" ht="12.75" hidden="false" customHeight="false" outlineLevel="0" collapsed="false">
      <c r="A413" s="68" t="s">
        <v>23</v>
      </c>
      <c r="B413" s="68" t="s">
        <v>338</v>
      </c>
      <c r="C413" s="68" t="s">
        <v>764</v>
      </c>
      <c r="D413" s="68" t="s">
        <v>480</v>
      </c>
      <c r="E413" s="68" t="s">
        <v>759</v>
      </c>
      <c r="F413" s="68" t="s">
        <v>765</v>
      </c>
      <c r="G413" s="68" t="s">
        <v>766</v>
      </c>
      <c r="H413" s="68" t="s">
        <v>759</v>
      </c>
      <c r="K413" s="66"/>
      <c r="L413" s="66"/>
      <c r="M413" s="66"/>
    </row>
    <row r="414" customFormat="false" ht="12.75" hidden="false" customHeight="false" outlineLevel="0" collapsed="false">
      <c r="A414" s="68" t="s">
        <v>23</v>
      </c>
      <c r="B414" s="68" t="s">
        <v>338</v>
      </c>
      <c r="C414" s="68" t="s">
        <v>764</v>
      </c>
      <c r="D414" s="68" t="s">
        <v>480</v>
      </c>
      <c r="E414" s="68" t="s">
        <v>759</v>
      </c>
      <c r="F414" s="68" t="s">
        <v>767</v>
      </c>
      <c r="G414" s="68" t="s">
        <v>768</v>
      </c>
      <c r="H414" s="68" t="s">
        <v>759</v>
      </c>
      <c r="K414" s="66"/>
      <c r="L414" s="66"/>
      <c r="M414" s="66"/>
    </row>
    <row r="415" customFormat="false" ht="12.75" hidden="false" customHeight="false" outlineLevel="0" collapsed="false">
      <c r="A415" s="68" t="s">
        <v>23</v>
      </c>
      <c r="B415" s="68" t="s">
        <v>338</v>
      </c>
      <c r="C415" s="68" t="s">
        <v>764</v>
      </c>
      <c r="D415" s="68" t="s">
        <v>480</v>
      </c>
      <c r="E415" s="68" t="s">
        <v>759</v>
      </c>
      <c r="F415" s="68" t="s">
        <v>769</v>
      </c>
      <c r="G415" s="68" t="s">
        <v>770</v>
      </c>
      <c r="H415" s="68" t="s">
        <v>759</v>
      </c>
      <c r="K415" s="66"/>
      <c r="L415" s="66"/>
      <c r="M415" s="66"/>
    </row>
    <row r="416" customFormat="false" ht="12.75" hidden="false" customHeight="false" outlineLevel="0" collapsed="false">
      <c r="A416" s="68" t="s">
        <v>23</v>
      </c>
      <c r="B416" s="68" t="s">
        <v>341</v>
      </c>
      <c r="C416" s="68" t="s">
        <v>771</v>
      </c>
      <c r="D416" s="68" t="s">
        <v>480</v>
      </c>
      <c r="E416" s="68" t="s">
        <v>759</v>
      </c>
      <c r="F416" s="68" t="s">
        <v>772</v>
      </c>
      <c r="G416" s="68" t="s">
        <v>773</v>
      </c>
      <c r="H416" s="68" t="s">
        <v>759</v>
      </c>
      <c r="K416" s="66"/>
      <c r="L416" s="66"/>
      <c r="M416" s="66"/>
    </row>
    <row r="417" customFormat="false" ht="12.75" hidden="false" customHeight="false" outlineLevel="0" collapsed="false">
      <c r="A417" s="68" t="s">
        <v>23</v>
      </c>
      <c r="B417" s="68" t="s">
        <v>341</v>
      </c>
      <c r="C417" s="68" t="s">
        <v>771</v>
      </c>
      <c r="D417" s="68" t="s">
        <v>480</v>
      </c>
      <c r="E417" s="68" t="s">
        <v>759</v>
      </c>
      <c r="F417" s="68" t="s">
        <v>774</v>
      </c>
      <c r="G417" s="68" t="s">
        <v>775</v>
      </c>
      <c r="H417" s="68" t="s">
        <v>759</v>
      </c>
      <c r="K417" s="66"/>
      <c r="L417" s="66"/>
      <c r="M417" s="66"/>
    </row>
    <row r="418" customFormat="false" ht="12.75" hidden="false" customHeight="false" outlineLevel="0" collapsed="false">
      <c r="A418" s="68" t="s">
        <v>23</v>
      </c>
      <c r="B418" s="68" t="s">
        <v>341</v>
      </c>
      <c r="C418" s="68" t="s">
        <v>771</v>
      </c>
      <c r="D418" s="68" t="s">
        <v>480</v>
      </c>
      <c r="E418" s="68" t="s">
        <v>759</v>
      </c>
      <c r="F418" s="68" t="s">
        <v>776</v>
      </c>
      <c r="G418" s="68" t="s">
        <v>777</v>
      </c>
      <c r="H418" s="68" t="s">
        <v>759</v>
      </c>
      <c r="K418" s="66"/>
      <c r="L418" s="66"/>
      <c r="M418" s="66"/>
    </row>
    <row r="419" customFormat="false" ht="12.75" hidden="false" customHeight="false" outlineLevel="0" collapsed="false">
      <c r="A419" s="68" t="s">
        <v>23</v>
      </c>
      <c r="B419" s="68" t="s">
        <v>341</v>
      </c>
      <c r="C419" s="68" t="s">
        <v>771</v>
      </c>
      <c r="D419" s="68" t="s">
        <v>480</v>
      </c>
      <c r="E419" s="68" t="s">
        <v>759</v>
      </c>
      <c r="F419" s="68" t="s">
        <v>778</v>
      </c>
      <c r="G419" s="68" t="s">
        <v>779</v>
      </c>
      <c r="H419" s="68" t="s">
        <v>759</v>
      </c>
      <c r="K419" s="66"/>
      <c r="L419" s="66"/>
      <c r="M419" s="66"/>
    </row>
    <row r="420" customFormat="false" ht="12.75" hidden="false" customHeight="false" outlineLevel="0" collapsed="false">
      <c r="A420" s="68" t="s">
        <v>23</v>
      </c>
      <c r="B420" s="68" t="s">
        <v>325</v>
      </c>
      <c r="C420" s="68" t="s">
        <v>780</v>
      </c>
      <c r="D420" s="68" t="s">
        <v>480</v>
      </c>
      <c r="E420" s="68" t="s">
        <v>781</v>
      </c>
      <c r="F420" s="68" t="s">
        <v>782</v>
      </c>
      <c r="G420" s="68" t="s">
        <v>783</v>
      </c>
      <c r="H420" s="68" t="s">
        <v>781</v>
      </c>
      <c r="K420" s="66"/>
      <c r="L420" s="66"/>
      <c r="M420" s="66"/>
    </row>
    <row r="421" customFormat="false" ht="12.75" hidden="false" customHeight="false" outlineLevel="0" collapsed="false">
      <c r="A421" s="68" t="s">
        <v>23</v>
      </c>
      <c r="B421" s="68" t="s">
        <v>325</v>
      </c>
      <c r="C421" s="68" t="s">
        <v>780</v>
      </c>
      <c r="D421" s="68" t="s">
        <v>480</v>
      </c>
      <c r="E421" s="68" t="s">
        <v>781</v>
      </c>
      <c r="F421" s="68" t="s">
        <v>784</v>
      </c>
      <c r="G421" s="68" t="s">
        <v>785</v>
      </c>
      <c r="H421" s="68" t="s">
        <v>781</v>
      </c>
      <c r="K421" s="66"/>
      <c r="L421" s="66"/>
      <c r="M421" s="66"/>
    </row>
    <row r="422" customFormat="false" ht="12.75" hidden="false" customHeight="false" outlineLevel="0" collapsed="false">
      <c r="A422" s="68" t="s">
        <v>23</v>
      </c>
      <c r="B422" s="68" t="s">
        <v>325</v>
      </c>
      <c r="C422" s="68" t="s">
        <v>780</v>
      </c>
      <c r="D422" s="68" t="s">
        <v>480</v>
      </c>
      <c r="E422" s="68" t="s">
        <v>781</v>
      </c>
      <c r="F422" s="68" t="s">
        <v>786</v>
      </c>
      <c r="G422" s="68" t="s">
        <v>787</v>
      </c>
      <c r="H422" s="68" t="s">
        <v>781</v>
      </c>
      <c r="K422" s="66"/>
      <c r="L422" s="66"/>
      <c r="M422" s="66"/>
    </row>
    <row r="423" customFormat="false" ht="12.75" hidden="false" customHeight="false" outlineLevel="0" collapsed="false">
      <c r="A423" s="68" t="s">
        <v>23</v>
      </c>
      <c r="B423" s="68" t="s">
        <v>328</v>
      </c>
      <c r="C423" s="68" t="s">
        <v>788</v>
      </c>
      <c r="D423" s="68" t="s">
        <v>480</v>
      </c>
      <c r="E423" s="68" t="s">
        <v>781</v>
      </c>
      <c r="F423" s="68" t="s">
        <v>789</v>
      </c>
      <c r="G423" s="68" t="s">
        <v>790</v>
      </c>
      <c r="H423" s="68" t="s">
        <v>781</v>
      </c>
      <c r="K423" s="66"/>
      <c r="L423" s="66"/>
      <c r="M423" s="66"/>
    </row>
    <row r="424" customFormat="false" ht="12.75" hidden="false" customHeight="false" outlineLevel="0" collapsed="false">
      <c r="A424" s="68" t="s">
        <v>23</v>
      </c>
      <c r="B424" s="68" t="s">
        <v>328</v>
      </c>
      <c r="C424" s="68" t="s">
        <v>788</v>
      </c>
      <c r="D424" s="68" t="s">
        <v>480</v>
      </c>
      <c r="E424" s="68" t="s">
        <v>781</v>
      </c>
      <c r="F424" s="68" t="s">
        <v>791</v>
      </c>
      <c r="G424" s="68" t="s">
        <v>792</v>
      </c>
      <c r="H424" s="68" t="s">
        <v>781</v>
      </c>
      <c r="K424" s="66"/>
      <c r="L424" s="66"/>
      <c r="M424" s="66"/>
    </row>
    <row r="425" customFormat="false" ht="12.75" hidden="false" customHeight="false" outlineLevel="0" collapsed="false">
      <c r="A425" s="68" t="s">
        <v>23</v>
      </c>
      <c r="B425" s="68" t="s">
        <v>328</v>
      </c>
      <c r="C425" s="68" t="s">
        <v>788</v>
      </c>
      <c r="D425" s="68" t="s">
        <v>480</v>
      </c>
      <c r="E425" s="68" t="s">
        <v>781</v>
      </c>
      <c r="F425" s="68" t="s">
        <v>793</v>
      </c>
      <c r="G425" s="68" t="s">
        <v>794</v>
      </c>
      <c r="H425" s="68" t="s">
        <v>781</v>
      </c>
      <c r="K425" s="66"/>
      <c r="L425" s="66"/>
      <c r="M425" s="66"/>
    </row>
    <row r="426" customFormat="false" ht="12.75" hidden="false" customHeight="false" outlineLevel="0" collapsed="false">
      <c r="A426" s="68" t="s">
        <v>23</v>
      </c>
      <c r="B426" s="68" t="s">
        <v>316</v>
      </c>
      <c r="C426" s="68" t="s">
        <v>795</v>
      </c>
      <c r="D426" s="68" t="s">
        <v>480</v>
      </c>
      <c r="E426" s="68" t="s">
        <v>796</v>
      </c>
      <c r="F426" s="68" t="s">
        <v>797</v>
      </c>
      <c r="G426" s="68" t="s">
        <v>798</v>
      </c>
      <c r="H426" s="68" t="s">
        <v>796</v>
      </c>
      <c r="K426" s="66"/>
      <c r="L426" s="66"/>
      <c r="M426" s="66"/>
    </row>
    <row r="427" customFormat="false" ht="12.75" hidden="false" customHeight="false" outlineLevel="0" collapsed="false">
      <c r="A427" s="68" t="s">
        <v>23</v>
      </c>
      <c r="B427" s="68" t="s">
        <v>316</v>
      </c>
      <c r="C427" s="68" t="s">
        <v>795</v>
      </c>
      <c r="D427" s="68" t="s">
        <v>480</v>
      </c>
      <c r="E427" s="68" t="s">
        <v>796</v>
      </c>
      <c r="F427" s="68" t="s">
        <v>799</v>
      </c>
      <c r="G427" s="68" t="s">
        <v>800</v>
      </c>
      <c r="H427" s="68" t="s">
        <v>800</v>
      </c>
      <c r="K427" s="66"/>
      <c r="L427" s="66"/>
      <c r="M427" s="66"/>
    </row>
    <row r="428" customFormat="false" ht="12.75" hidden="false" customHeight="false" outlineLevel="0" collapsed="false">
      <c r="A428" s="68" t="s">
        <v>23</v>
      </c>
      <c r="B428" s="68" t="s">
        <v>316</v>
      </c>
      <c r="C428" s="68" t="s">
        <v>795</v>
      </c>
      <c r="D428" s="68" t="s">
        <v>480</v>
      </c>
      <c r="E428" s="68" t="s">
        <v>796</v>
      </c>
      <c r="F428" s="68" t="s">
        <v>801</v>
      </c>
      <c r="G428" s="68" t="s">
        <v>802</v>
      </c>
      <c r="H428" s="68" t="s">
        <v>803</v>
      </c>
      <c r="K428" s="66"/>
      <c r="L428" s="66"/>
      <c r="M428" s="66"/>
    </row>
    <row r="429" customFormat="false" ht="12.75" hidden="false" customHeight="false" outlineLevel="0" collapsed="false">
      <c r="A429" s="68" t="s">
        <v>23</v>
      </c>
      <c r="B429" s="68" t="s">
        <v>345</v>
      </c>
      <c r="C429" s="68" t="s">
        <v>804</v>
      </c>
      <c r="D429" s="68" t="s">
        <v>480</v>
      </c>
      <c r="E429" s="68" t="s">
        <v>805</v>
      </c>
      <c r="F429" s="68" t="s">
        <v>806</v>
      </c>
      <c r="G429" s="68" t="s">
        <v>807</v>
      </c>
      <c r="H429" s="68" t="s">
        <v>805</v>
      </c>
      <c r="K429" s="66"/>
      <c r="L429" s="66"/>
      <c r="M429" s="66"/>
    </row>
    <row r="430" customFormat="false" ht="12.75" hidden="false" customHeight="false" outlineLevel="0" collapsed="false">
      <c r="A430" s="68" t="s">
        <v>23</v>
      </c>
      <c r="B430" s="68" t="s">
        <v>345</v>
      </c>
      <c r="C430" s="68" t="s">
        <v>804</v>
      </c>
      <c r="D430" s="68" t="s">
        <v>480</v>
      </c>
      <c r="E430" s="68" t="s">
        <v>805</v>
      </c>
      <c r="F430" s="68" t="s">
        <v>808</v>
      </c>
      <c r="G430" s="68" t="s">
        <v>809</v>
      </c>
      <c r="H430" s="68" t="s">
        <v>805</v>
      </c>
      <c r="K430" s="66"/>
      <c r="L430" s="66"/>
      <c r="M430" s="66"/>
    </row>
    <row r="431" customFormat="false" ht="12.75" hidden="false" customHeight="false" outlineLevel="0" collapsed="false">
      <c r="A431" s="68" t="s">
        <v>23</v>
      </c>
      <c r="B431" s="68" t="s">
        <v>345</v>
      </c>
      <c r="C431" s="68" t="s">
        <v>804</v>
      </c>
      <c r="D431" s="68" t="s">
        <v>480</v>
      </c>
      <c r="E431" s="68" t="s">
        <v>805</v>
      </c>
      <c r="F431" s="68" t="s">
        <v>810</v>
      </c>
      <c r="G431" s="68" t="s">
        <v>811</v>
      </c>
      <c r="H431" s="68" t="s">
        <v>805</v>
      </c>
      <c r="K431" s="66"/>
      <c r="L431" s="66"/>
      <c r="M431" s="66"/>
    </row>
    <row r="432" customFormat="false" ht="12.75" hidden="false" customHeight="false" outlineLevel="0" collapsed="false">
      <c r="A432" s="68" t="s">
        <v>23</v>
      </c>
      <c r="B432" s="68" t="s">
        <v>345</v>
      </c>
      <c r="C432" s="68" t="s">
        <v>804</v>
      </c>
      <c r="D432" s="68" t="s">
        <v>480</v>
      </c>
      <c r="E432" s="68" t="s">
        <v>805</v>
      </c>
      <c r="F432" s="68" t="s">
        <v>812</v>
      </c>
      <c r="G432" s="68" t="s">
        <v>813</v>
      </c>
      <c r="H432" s="68" t="s">
        <v>805</v>
      </c>
      <c r="K432" s="66"/>
      <c r="L432" s="66"/>
      <c r="M432" s="66"/>
    </row>
    <row r="433" customFormat="false" ht="12.75" hidden="false" customHeight="false" outlineLevel="0" collapsed="false">
      <c r="A433" s="68" t="s">
        <v>23</v>
      </c>
      <c r="B433" s="68" t="s">
        <v>279</v>
      </c>
      <c r="C433" s="68" t="s">
        <v>814</v>
      </c>
      <c r="D433" s="68" t="s">
        <v>480</v>
      </c>
      <c r="E433" s="68" t="s">
        <v>530</v>
      </c>
      <c r="F433" s="68" t="s">
        <v>815</v>
      </c>
      <c r="G433" s="68" t="s">
        <v>816</v>
      </c>
      <c r="H433" s="68" t="s">
        <v>530</v>
      </c>
      <c r="K433" s="66"/>
      <c r="L433" s="66"/>
      <c r="M433" s="66"/>
    </row>
    <row r="434" customFormat="false" ht="12.75" hidden="false" customHeight="false" outlineLevel="0" collapsed="false">
      <c r="A434" s="68" t="s">
        <v>23</v>
      </c>
      <c r="B434" s="68" t="s">
        <v>279</v>
      </c>
      <c r="C434" s="68" t="s">
        <v>814</v>
      </c>
      <c r="D434" s="68" t="s">
        <v>480</v>
      </c>
      <c r="E434" s="68" t="s">
        <v>530</v>
      </c>
      <c r="F434" s="68" t="s">
        <v>817</v>
      </c>
      <c r="G434" s="68" t="s">
        <v>818</v>
      </c>
      <c r="H434" s="68" t="s">
        <v>530</v>
      </c>
      <c r="K434" s="66"/>
      <c r="L434" s="66"/>
      <c r="M434" s="66"/>
    </row>
    <row r="435" customFormat="false" ht="12.75" hidden="false" customHeight="false" outlineLevel="0" collapsed="false">
      <c r="A435" s="68" t="s">
        <v>23</v>
      </c>
      <c r="B435" s="68" t="s">
        <v>279</v>
      </c>
      <c r="C435" s="68" t="s">
        <v>814</v>
      </c>
      <c r="D435" s="68" t="s">
        <v>480</v>
      </c>
      <c r="E435" s="68" t="s">
        <v>530</v>
      </c>
      <c r="F435" s="68" t="s">
        <v>819</v>
      </c>
      <c r="G435" s="68" t="s">
        <v>820</v>
      </c>
      <c r="H435" s="68" t="s">
        <v>530</v>
      </c>
      <c r="K435" s="66"/>
      <c r="L435" s="66"/>
      <c r="M435" s="66"/>
    </row>
    <row r="436" customFormat="false" ht="12.75" hidden="false" customHeight="false" outlineLevel="0" collapsed="false">
      <c r="A436" s="68" t="s">
        <v>23</v>
      </c>
      <c r="B436" s="68" t="s">
        <v>276</v>
      </c>
      <c r="C436" s="68" t="s">
        <v>821</v>
      </c>
      <c r="D436" s="68" t="s">
        <v>480</v>
      </c>
      <c r="E436" s="68" t="s">
        <v>530</v>
      </c>
      <c r="F436" s="68" t="s">
        <v>822</v>
      </c>
      <c r="G436" s="68" t="s">
        <v>823</v>
      </c>
      <c r="H436" s="68" t="s">
        <v>530</v>
      </c>
      <c r="K436" s="66"/>
      <c r="L436" s="66"/>
      <c r="M436" s="66"/>
    </row>
    <row r="437" customFormat="false" ht="12.75" hidden="false" customHeight="false" outlineLevel="0" collapsed="false">
      <c r="A437" s="68" t="s">
        <v>23</v>
      </c>
      <c r="B437" s="68" t="s">
        <v>276</v>
      </c>
      <c r="C437" s="68" t="s">
        <v>821</v>
      </c>
      <c r="D437" s="68" t="s">
        <v>480</v>
      </c>
      <c r="E437" s="68" t="s">
        <v>530</v>
      </c>
      <c r="F437" s="68" t="s">
        <v>824</v>
      </c>
      <c r="G437" s="68" t="s">
        <v>825</v>
      </c>
      <c r="H437" s="68" t="s">
        <v>530</v>
      </c>
      <c r="K437" s="66"/>
      <c r="L437" s="66"/>
      <c r="M437" s="66"/>
    </row>
    <row r="438" customFormat="false" ht="12.75" hidden="false" customHeight="false" outlineLevel="0" collapsed="false">
      <c r="A438" s="68" t="s">
        <v>23</v>
      </c>
      <c r="B438" s="68" t="s">
        <v>276</v>
      </c>
      <c r="C438" s="68" t="s">
        <v>821</v>
      </c>
      <c r="D438" s="68" t="s">
        <v>480</v>
      </c>
      <c r="E438" s="68" t="s">
        <v>530</v>
      </c>
      <c r="F438" s="68" t="s">
        <v>826</v>
      </c>
      <c r="G438" s="68" t="s">
        <v>827</v>
      </c>
      <c r="H438" s="68" t="s">
        <v>530</v>
      </c>
      <c r="K438" s="66"/>
      <c r="L438" s="66"/>
      <c r="M438" s="66"/>
    </row>
    <row r="439" customFormat="false" ht="12.75" hidden="false" customHeight="false" outlineLevel="0" collapsed="false">
      <c r="A439" s="68" t="s">
        <v>23</v>
      </c>
      <c r="B439" s="68" t="s">
        <v>276</v>
      </c>
      <c r="C439" s="68" t="s">
        <v>821</v>
      </c>
      <c r="D439" s="68" t="s">
        <v>480</v>
      </c>
      <c r="E439" s="68" t="s">
        <v>530</v>
      </c>
      <c r="F439" s="68" t="s">
        <v>828</v>
      </c>
      <c r="G439" s="68" t="s">
        <v>829</v>
      </c>
      <c r="H439" s="68" t="s">
        <v>530</v>
      </c>
      <c r="K439" s="66"/>
      <c r="L439" s="66"/>
      <c r="M439" s="66"/>
    </row>
    <row r="440" customFormat="false" ht="12.75" hidden="false" customHeight="false" outlineLevel="0" collapsed="false">
      <c r="A440" s="68" t="s">
        <v>23</v>
      </c>
      <c r="B440" s="68" t="s">
        <v>276</v>
      </c>
      <c r="C440" s="68" t="s">
        <v>821</v>
      </c>
      <c r="D440" s="68" t="s">
        <v>480</v>
      </c>
      <c r="E440" s="68" t="s">
        <v>530</v>
      </c>
      <c r="F440" s="68" t="s">
        <v>830</v>
      </c>
      <c r="G440" s="68" t="s">
        <v>831</v>
      </c>
      <c r="H440" s="68" t="s">
        <v>530</v>
      </c>
      <c r="K440" s="66"/>
      <c r="L440" s="66"/>
      <c r="M440" s="66"/>
    </row>
    <row r="441" customFormat="false" ht="12.75" hidden="false" customHeight="false" outlineLevel="0" collapsed="false">
      <c r="A441" s="68" t="s">
        <v>832</v>
      </c>
      <c r="B441" s="68" t="s">
        <v>419</v>
      </c>
      <c r="C441" s="68" t="s">
        <v>833</v>
      </c>
      <c r="D441" s="68" t="s">
        <v>834</v>
      </c>
      <c r="E441" s="68" t="s">
        <v>835</v>
      </c>
      <c r="F441" s="68" t="s">
        <v>836</v>
      </c>
      <c r="G441" s="68" t="s">
        <v>837</v>
      </c>
      <c r="H441" s="68" t="s">
        <v>835</v>
      </c>
      <c r="K441" s="66"/>
      <c r="L441" s="66"/>
      <c r="M441" s="66"/>
    </row>
    <row r="442" customFormat="false" ht="12.75" hidden="false" customHeight="false" outlineLevel="0" collapsed="false">
      <c r="A442" s="68" t="s">
        <v>23</v>
      </c>
      <c r="B442" s="68" t="s">
        <v>368</v>
      </c>
      <c r="C442" s="68" t="s">
        <v>838</v>
      </c>
      <c r="D442" s="68" t="s">
        <v>834</v>
      </c>
      <c r="E442" s="68" t="s">
        <v>839</v>
      </c>
      <c r="F442" s="68" t="s">
        <v>840</v>
      </c>
      <c r="G442" s="68" t="s">
        <v>841</v>
      </c>
      <c r="H442" s="68" t="s">
        <v>839</v>
      </c>
      <c r="K442" s="66"/>
      <c r="L442" s="66"/>
      <c r="M442" s="66"/>
    </row>
    <row r="443" customFormat="false" ht="12.75" hidden="false" customHeight="false" outlineLevel="0" collapsed="false">
      <c r="A443" s="68" t="s">
        <v>23</v>
      </c>
      <c r="B443" s="68" t="s">
        <v>368</v>
      </c>
      <c r="C443" s="68" t="s">
        <v>838</v>
      </c>
      <c r="D443" s="68" t="s">
        <v>834</v>
      </c>
      <c r="E443" s="68" t="s">
        <v>839</v>
      </c>
      <c r="F443" s="68" t="s">
        <v>842</v>
      </c>
      <c r="G443" s="68" t="s">
        <v>843</v>
      </c>
      <c r="H443" s="68" t="s">
        <v>844</v>
      </c>
      <c r="K443" s="66"/>
      <c r="L443" s="66"/>
      <c r="M443" s="66"/>
    </row>
    <row r="444" customFormat="false" ht="12.75" hidden="false" customHeight="false" outlineLevel="0" collapsed="false">
      <c r="A444" s="68" t="s">
        <v>23</v>
      </c>
      <c r="B444" s="68" t="s">
        <v>368</v>
      </c>
      <c r="C444" s="68" t="s">
        <v>838</v>
      </c>
      <c r="D444" s="68" t="s">
        <v>834</v>
      </c>
      <c r="E444" s="68" t="s">
        <v>839</v>
      </c>
      <c r="F444" s="68" t="s">
        <v>845</v>
      </c>
      <c r="G444" s="68" t="s">
        <v>846</v>
      </c>
      <c r="H444" s="68" t="s">
        <v>847</v>
      </c>
      <c r="K444" s="66"/>
      <c r="L444" s="66"/>
      <c r="M444" s="66"/>
    </row>
    <row r="445" customFormat="false" ht="12.75" hidden="false" customHeight="false" outlineLevel="0" collapsed="false">
      <c r="A445" s="68" t="s">
        <v>23</v>
      </c>
      <c r="B445" s="68" t="s">
        <v>368</v>
      </c>
      <c r="C445" s="68" t="s">
        <v>838</v>
      </c>
      <c r="D445" s="68" t="s">
        <v>834</v>
      </c>
      <c r="E445" s="68" t="s">
        <v>839</v>
      </c>
      <c r="F445" s="68" t="s">
        <v>848</v>
      </c>
      <c r="G445" s="68" t="s">
        <v>849</v>
      </c>
      <c r="H445" s="68" t="s">
        <v>850</v>
      </c>
      <c r="K445" s="66"/>
      <c r="L445" s="66"/>
      <c r="M445" s="66"/>
    </row>
    <row r="446" customFormat="false" ht="12.75" hidden="false" customHeight="false" outlineLevel="0" collapsed="false">
      <c r="A446" s="68" t="s">
        <v>23</v>
      </c>
      <c r="B446" s="68" t="s">
        <v>368</v>
      </c>
      <c r="C446" s="68" t="s">
        <v>838</v>
      </c>
      <c r="D446" s="68" t="s">
        <v>834</v>
      </c>
      <c r="E446" s="68" t="s">
        <v>839</v>
      </c>
      <c r="F446" s="68" t="s">
        <v>851</v>
      </c>
      <c r="G446" s="68" t="s">
        <v>852</v>
      </c>
      <c r="H446" s="68" t="s">
        <v>853</v>
      </c>
      <c r="K446" s="66"/>
      <c r="L446" s="66"/>
      <c r="M446" s="66"/>
    </row>
    <row r="447" customFormat="false" ht="12.75" hidden="false" customHeight="false" outlineLevel="0" collapsed="false">
      <c r="A447" s="68" t="s">
        <v>23</v>
      </c>
      <c r="B447" s="68" t="s">
        <v>361</v>
      </c>
      <c r="C447" s="68" t="s">
        <v>854</v>
      </c>
      <c r="D447" s="68" t="s">
        <v>834</v>
      </c>
      <c r="E447" s="68" t="s">
        <v>855</v>
      </c>
      <c r="F447" s="68" t="s">
        <v>856</v>
      </c>
      <c r="G447" s="68" t="s">
        <v>857</v>
      </c>
      <c r="H447" s="68" t="s">
        <v>858</v>
      </c>
      <c r="K447" s="66"/>
      <c r="L447" s="66"/>
      <c r="M447" s="66"/>
    </row>
    <row r="448" customFormat="false" ht="12.75" hidden="false" customHeight="false" outlineLevel="0" collapsed="false">
      <c r="A448" s="68" t="s">
        <v>23</v>
      </c>
      <c r="B448" s="68" t="s">
        <v>361</v>
      </c>
      <c r="C448" s="68" t="s">
        <v>854</v>
      </c>
      <c r="D448" s="68" t="s">
        <v>834</v>
      </c>
      <c r="E448" s="68" t="s">
        <v>855</v>
      </c>
      <c r="F448" s="68" t="s">
        <v>859</v>
      </c>
      <c r="G448" s="68" t="s">
        <v>860</v>
      </c>
      <c r="H448" s="68" t="s">
        <v>855</v>
      </c>
      <c r="K448" s="66"/>
      <c r="L448" s="66"/>
      <c r="M448" s="66"/>
    </row>
    <row r="449" customFormat="false" ht="12.75" hidden="false" customHeight="false" outlineLevel="0" collapsed="false">
      <c r="A449" s="68" t="s">
        <v>23</v>
      </c>
      <c r="B449" s="68" t="s">
        <v>361</v>
      </c>
      <c r="C449" s="68" t="s">
        <v>854</v>
      </c>
      <c r="D449" s="68" t="s">
        <v>834</v>
      </c>
      <c r="E449" s="68" t="s">
        <v>855</v>
      </c>
      <c r="F449" s="68" t="s">
        <v>861</v>
      </c>
      <c r="G449" s="68" t="s">
        <v>862</v>
      </c>
      <c r="H449" s="68" t="s">
        <v>863</v>
      </c>
      <c r="K449" s="66"/>
      <c r="L449" s="66"/>
      <c r="M449" s="66"/>
    </row>
    <row r="450" customFormat="false" ht="12.75" hidden="false" customHeight="false" outlineLevel="0" collapsed="false">
      <c r="A450" s="68" t="s">
        <v>23</v>
      </c>
      <c r="B450" s="68" t="s">
        <v>361</v>
      </c>
      <c r="C450" s="68" t="s">
        <v>854</v>
      </c>
      <c r="D450" s="68" t="s">
        <v>834</v>
      </c>
      <c r="E450" s="68" t="s">
        <v>855</v>
      </c>
      <c r="F450" s="68" t="s">
        <v>864</v>
      </c>
      <c r="G450" s="68" t="s">
        <v>865</v>
      </c>
      <c r="H450" s="68" t="s">
        <v>866</v>
      </c>
      <c r="K450" s="66"/>
      <c r="L450" s="66"/>
      <c r="M450" s="66"/>
    </row>
    <row r="451" customFormat="false" ht="12.75" hidden="false" customHeight="false" outlineLevel="0" collapsed="false">
      <c r="A451" s="68" t="s">
        <v>23</v>
      </c>
      <c r="B451" s="68" t="s">
        <v>361</v>
      </c>
      <c r="C451" s="68" t="s">
        <v>854</v>
      </c>
      <c r="D451" s="68" t="s">
        <v>834</v>
      </c>
      <c r="E451" s="68" t="s">
        <v>855</v>
      </c>
      <c r="F451" s="68" t="s">
        <v>867</v>
      </c>
      <c r="G451" s="68" t="s">
        <v>868</v>
      </c>
      <c r="H451" s="68" t="s">
        <v>869</v>
      </c>
      <c r="K451" s="66"/>
      <c r="L451" s="66"/>
      <c r="M451" s="66"/>
    </row>
    <row r="452" customFormat="false" ht="12.75" hidden="false" customHeight="false" outlineLevel="0" collapsed="false">
      <c r="A452" s="68" t="s">
        <v>23</v>
      </c>
      <c r="B452" s="68" t="s">
        <v>403</v>
      </c>
      <c r="C452" s="68" t="s">
        <v>870</v>
      </c>
      <c r="D452" s="68" t="s">
        <v>834</v>
      </c>
      <c r="E452" s="68" t="s">
        <v>871</v>
      </c>
      <c r="F452" s="68" t="s">
        <v>872</v>
      </c>
      <c r="G452" s="68" t="s">
        <v>873</v>
      </c>
      <c r="H452" s="68" t="s">
        <v>874</v>
      </c>
      <c r="K452" s="66"/>
      <c r="L452" s="66"/>
      <c r="M452" s="66"/>
    </row>
    <row r="453" customFormat="false" ht="12.75" hidden="false" customHeight="false" outlineLevel="0" collapsed="false">
      <c r="A453" s="68" t="s">
        <v>23</v>
      </c>
      <c r="B453" s="68" t="s">
        <v>403</v>
      </c>
      <c r="C453" s="68" t="s">
        <v>870</v>
      </c>
      <c r="D453" s="68" t="s">
        <v>834</v>
      </c>
      <c r="E453" s="68" t="s">
        <v>871</v>
      </c>
      <c r="F453" s="68" t="s">
        <v>875</v>
      </c>
      <c r="G453" s="68" t="s">
        <v>876</v>
      </c>
      <c r="H453" s="68" t="s">
        <v>877</v>
      </c>
      <c r="K453" s="66"/>
      <c r="L453" s="66"/>
      <c r="M453" s="66"/>
    </row>
    <row r="454" customFormat="false" ht="12.75" hidden="false" customHeight="false" outlineLevel="0" collapsed="false">
      <c r="A454" s="68" t="s">
        <v>23</v>
      </c>
      <c r="B454" s="68" t="s">
        <v>403</v>
      </c>
      <c r="C454" s="68" t="s">
        <v>870</v>
      </c>
      <c r="D454" s="68" t="s">
        <v>834</v>
      </c>
      <c r="E454" s="68" t="s">
        <v>871</v>
      </c>
      <c r="F454" s="68" t="s">
        <v>878</v>
      </c>
      <c r="G454" s="68" t="s">
        <v>879</v>
      </c>
      <c r="H454" s="68" t="s">
        <v>880</v>
      </c>
      <c r="K454" s="66"/>
      <c r="L454" s="66"/>
      <c r="M454" s="66"/>
    </row>
    <row r="455" customFormat="false" ht="12.75" hidden="false" customHeight="false" outlineLevel="0" collapsed="false">
      <c r="A455" s="68" t="s">
        <v>23</v>
      </c>
      <c r="B455" s="68" t="s">
        <v>403</v>
      </c>
      <c r="C455" s="68" t="s">
        <v>870</v>
      </c>
      <c r="D455" s="68" t="s">
        <v>834</v>
      </c>
      <c r="E455" s="68" t="s">
        <v>871</v>
      </c>
      <c r="F455" s="68" t="s">
        <v>881</v>
      </c>
      <c r="G455" s="68" t="s">
        <v>882</v>
      </c>
      <c r="H455" s="68" t="s">
        <v>871</v>
      </c>
      <c r="K455" s="66"/>
      <c r="L455" s="66"/>
      <c r="M455" s="66"/>
    </row>
    <row r="456" customFormat="false" ht="12.75" hidden="false" customHeight="false" outlineLevel="0" collapsed="false">
      <c r="A456" s="68" t="s">
        <v>23</v>
      </c>
      <c r="B456" s="68" t="s">
        <v>354</v>
      </c>
      <c r="C456" s="68" t="s">
        <v>883</v>
      </c>
      <c r="D456" s="68" t="s">
        <v>834</v>
      </c>
      <c r="E456" s="68" t="s">
        <v>884</v>
      </c>
      <c r="F456" s="68" t="s">
        <v>885</v>
      </c>
      <c r="G456" s="68" t="s">
        <v>886</v>
      </c>
      <c r="H456" s="68" t="s">
        <v>884</v>
      </c>
      <c r="K456" s="66"/>
      <c r="L456" s="66"/>
      <c r="M456" s="66"/>
    </row>
    <row r="457" customFormat="false" ht="12.75" hidden="false" customHeight="false" outlineLevel="0" collapsed="false">
      <c r="A457" s="68" t="s">
        <v>23</v>
      </c>
      <c r="B457" s="68" t="s">
        <v>456</v>
      </c>
      <c r="C457" s="68" t="s">
        <v>887</v>
      </c>
      <c r="D457" s="68" t="s">
        <v>834</v>
      </c>
      <c r="E457" s="68" t="s">
        <v>888</v>
      </c>
      <c r="F457" s="68" t="s">
        <v>889</v>
      </c>
      <c r="G457" s="68" t="s">
        <v>890</v>
      </c>
      <c r="H457" s="68" t="s">
        <v>891</v>
      </c>
      <c r="K457" s="66"/>
      <c r="L457" s="66"/>
      <c r="M457" s="66"/>
    </row>
    <row r="458" customFormat="false" ht="12.75" hidden="false" customHeight="false" outlineLevel="0" collapsed="false">
      <c r="A458" s="68" t="s">
        <v>23</v>
      </c>
      <c r="B458" s="68" t="s">
        <v>456</v>
      </c>
      <c r="C458" s="68" t="s">
        <v>887</v>
      </c>
      <c r="D458" s="68" t="s">
        <v>834</v>
      </c>
      <c r="E458" s="68" t="s">
        <v>888</v>
      </c>
      <c r="F458" s="68" t="s">
        <v>892</v>
      </c>
      <c r="G458" s="68" t="s">
        <v>893</v>
      </c>
      <c r="H458" s="68" t="s">
        <v>888</v>
      </c>
      <c r="K458" s="66"/>
      <c r="L458" s="66"/>
      <c r="M458" s="66"/>
    </row>
    <row r="459" customFormat="false" ht="12.75" hidden="false" customHeight="false" outlineLevel="0" collapsed="false">
      <c r="A459" s="68" t="s">
        <v>23</v>
      </c>
      <c r="B459" s="68" t="s">
        <v>456</v>
      </c>
      <c r="C459" s="68" t="s">
        <v>887</v>
      </c>
      <c r="D459" s="68" t="s">
        <v>834</v>
      </c>
      <c r="E459" s="68" t="s">
        <v>888</v>
      </c>
      <c r="F459" s="68" t="s">
        <v>894</v>
      </c>
      <c r="G459" s="68" t="s">
        <v>895</v>
      </c>
      <c r="H459" s="68" t="s">
        <v>888</v>
      </c>
      <c r="K459" s="66"/>
      <c r="L459" s="66"/>
      <c r="M459" s="66"/>
    </row>
    <row r="460" customFormat="false" ht="12.75" hidden="false" customHeight="false" outlineLevel="0" collapsed="false">
      <c r="A460" s="68" t="s">
        <v>23</v>
      </c>
      <c r="B460" s="68" t="s">
        <v>456</v>
      </c>
      <c r="C460" s="68" t="s">
        <v>887</v>
      </c>
      <c r="D460" s="68" t="s">
        <v>834</v>
      </c>
      <c r="E460" s="68" t="s">
        <v>888</v>
      </c>
      <c r="F460" s="68" t="s">
        <v>896</v>
      </c>
      <c r="G460" s="68" t="s">
        <v>897</v>
      </c>
      <c r="H460" s="68" t="s">
        <v>898</v>
      </c>
      <c r="K460" s="66"/>
      <c r="L460" s="66"/>
      <c r="M460" s="66"/>
    </row>
    <row r="461" customFormat="false" ht="12.75" hidden="false" customHeight="false" outlineLevel="0" collapsed="false">
      <c r="A461" s="68" t="s">
        <v>23</v>
      </c>
      <c r="B461" s="68" t="s">
        <v>399</v>
      </c>
      <c r="C461" s="68" t="s">
        <v>899</v>
      </c>
      <c r="D461" s="68" t="s">
        <v>834</v>
      </c>
      <c r="E461" s="68" t="s">
        <v>900</v>
      </c>
      <c r="F461" s="68" t="s">
        <v>901</v>
      </c>
      <c r="G461" s="68" t="s">
        <v>902</v>
      </c>
      <c r="H461" s="68" t="s">
        <v>903</v>
      </c>
      <c r="K461" s="66"/>
      <c r="L461" s="66"/>
      <c r="M461" s="66"/>
    </row>
    <row r="462" customFormat="false" ht="12.75" hidden="false" customHeight="false" outlineLevel="0" collapsed="false">
      <c r="A462" s="68" t="s">
        <v>23</v>
      </c>
      <c r="B462" s="68" t="s">
        <v>399</v>
      </c>
      <c r="C462" s="68" t="s">
        <v>899</v>
      </c>
      <c r="D462" s="68" t="s">
        <v>834</v>
      </c>
      <c r="E462" s="68" t="s">
        <v>900</v>
      </c>
      <c r="F462" s="68" t="s">
        <v>904</v>
      </c>
      <c r="G462" s="68" t="s">
        <v>905</v>
      </c>
      <c r="H462" s="68" t="s">
        <v>900</v>
      </c>
      <c r="K462" s="66"/>
      <c r="L462" s="66"/>
      <c r="M462" s="66"/>
    </row>
    <row r="463" customFormat="false" ht="12.75" hidden="false" customHeight="false" outlineLevel="0" collapsed="false">
      <c r="A463" s="68" t="s">
        <v>23</v>
      </c>
      <c r="B463" s="68" t="s">
        <v>365</v>
      </c>
      <c r="C463" s="68" t="s">
        <v>906</v>
      </c>
      <c r="D463" s="68" t="s">
        <v>834</v>
      </c>
      <c r="E463" s="68" t="s">
        <v>907</v>
      </c>
      <c r="F463" s="68" t="s">
        <v>908</v>
      </c>
      <c r="G463" s="68" t="s">
        <v>909</v>
      </c>
      <c r="H463" s="68" t="s">
        <v>907</v>
      </c>
      <c r="K463" s="66"/>
      <c r="L463" s="66"/>
      <c r="M463" s="66"/>
    </row>
    <row r="464" customFormat="false" ht="12.75" hidden="false" customHeight="false" outlineLevel="0" collapsed="false">
      <c r="A464" s="68" t="s">
        <v>23</v>
      </c>
      <c r="B464" s="68" t="s">
        <v>365</v>
      </c>
      <c r="C464" s="68" t="s">
        <v>906</v>
      </c>
      <c r="D464" s="68" t="s">
        <v>834</v>
      </c>
      <c r="E464" s="68" t="s">
        <v>907</v>
      </c>
      <c r="F464" s="68" t="s">
        <v>910</v>
      </c>
      <c r="G464" s="68" t="s">
        <v>911</v>
      </c>
      <c r="H464" s="68" t="s">
        <v>907</v>
      </c>
      <c r="K464" s="66"/>
      <c r="L464" s="66"/>
      <c r="M464" s="66"/>
    </row>
    <row r="465" customFormat="false" ht="12.75" hidden="false" customHeight="false" outlineLevel="0" collapsed="false">
      <c r="A465" s="68" t="s">
        <v>23</v>
      </c>
      <c r="B465" s="68" t="s">
        <v>365</v>
      </c>
      <c r="C465" s="68" t="s">
        <v>906</v>
      </c>
      <c r="D465" s="68" t="s">
        <v>834</v>
      </c>
      <c r="E465" s="68" t="s">
        <v>907</v>
      </c>
      <c r="F465" s="68" t="s">
        <v>912</v>
      </c>
      <c r="G465" s="68" t="s">
        <v>913</v>
      </c>
      <c r="H465" s="68" t="s">
        <v>914</v>
      </c>
      <c r="K465" s="66"/>
      <c r="L465" s="66"/>
      <c r="M465" s="66"/>
    </row>
    <row r="466" customFormat="false" ht="12.75" hidden="false" customHeight="false" outlineLevel="0" collapsed="false">
      <c r="A466" s="68" t="s">
        <v>23</v>
      </c>
      <c r="B466" s="68" t="s">
        <v>365</v>
      </c>
      <c r="C466" s="68" t="s">
        <v>906</v>
      </c>
      <c r="D466" s="68" t="s">
        <v>834</v>
      </c>
      <c r="E466" s="68" t="s">
        <v>907</v>
      </c>
      <c r="F466" s="68" t="s">
        <v>915</v>
      </c>
      <c r="G466" s="68" t="s">
        <v>916</v>
      </c>
      <c r="H466" s="68" t="s">
        <v>917</v>
      </c>
      <c r="K466" s="66"/>
      <c r="L466" s="66"/>
      <c r="M466" s="66"/>
    </row>
    <row r="467" customFormat="false" ht="12.75" hidden="false" customHeight="false" outlineLevel="0" collapsed="false">
      <c r="A467" s="68" t="s">
        <v>23</v>
      </c>
      <c r="B467" s="68" t="s">
        <v>365</v>
      </c>
      <c r="C467" s="68" t="s">
        <v>906</v>
      </c>
      <c r="D467" s="68" t="s">
        <v>834</v>
      </c>
      <c r="E467" s="68" t="s">
        <v>907</v>
      </c>
      <c r="F467" s="68" t="s">
        <v>918</v>
      </c>
      <c r="G467" s="68" t="s">
        <v>919</v>
      </c>
      <c r="H467" s="68" t="s">
        <v>920</v>
      </c>
      <c r="K467" s="66"/>
      <c r="L467" s="66"/>
      <c r="M467" s="66"/>
    </row>
    <row r="468" customFormat="false" ht="12.75" hidden="false" customHeight="false" outlineLevel="0" collapsed="false">
      <c r="A468" s="68" t="s">
        <v>23</v>
      </c>
      <c r="B468" s="68" t="s">
        <v>459</v>
      </c>
      <c r="C468" s="68" t="s">
        <v>921</v>
      </c>
      <c r="D468" s="68" t="s">
        <v>834</v>
      </c>
      <c r="E468" s="68" t="s">
        <v>922</v>
      </c>
      <c r="F468" s="68" t="s">
        <v>923</v>
      </c>
      <c r="G468" s="68" t="s">
        <v>924</v>
      </c>
      <c r="H468" s="68" t="s">
        <v>922</v>
      </c>
      <c r="K468" s="66"/>
      <c r="L468" s="66"/>
      <c r="M468" s="66"/>
    </row>
    <row r="469" customFormat="false" ht="12.75" hidden="false" customHeight="false" outlineLevel="0" collapsed="false">
      <c r="A469" s="68" t="s">
        <v>23</v>
      </c>
      <c r="B469" s="68" t="s">
        <v>459</v>
      </c>
      <c r="C469" s="68" t="s">
        <v>921</v>
      </c>
      <c r="D469" s="68" t="s">
        <v>834</v>
      </c>
      <c r="E469" s="68" t="s">
        <v>922</v>
      </c>
      <c r="F469" s="68" t="s">
        <v>925</v>
      </c>
      <c r="G469" s="68" t="s">
        <v>926</v>
      </c>
      <c r="H469" s="68" t="s">
        <v>922</v>
      </c>
      <c r="K469" s="66"/>
      <c r="L469" s="66"/>
      <c r="M469" s="66"/>
    </row>
    <row r="470" customFormat="false" ht="12.75" hidden="false" customHeight="false" outlineLevel="0" collapsed="false">
      <c r="A470" s="68" t="s">
        <v>23</v>
      </c>
      <c r="B470" s="68" t="s">
        <v>371</v>
      </c>
      <c r="C470" s="68" t="s">
        <v>927</v>
      </c>
      <c r="D470" s="68" t="s">
        <v>834</v>
      </c>
      <c r="E470" s="68" t="s">
        <v>928</v>
      </c>
      <c r="F470" s="68" t="s">
        <v>929</v>
      </c>
      <c r="G470" s="68" t="s">
        <v>930</v>
      </c>
      <c r="H470" s="68" t="s">
        <v>928</v>
      </c>
      <c r="K470" s="66"/>
      <c r="L470" s="66"/>
      <c r="M470" s="66"/>
    </row>
    <row r="471" customFormat="false" ht="12.75" hidden="false" customHeight="false" outlineLevel="0" collapsed="false">
      <c r="A471" s="68" t="s">
        <v>23</v>
      </c>
      <c r="B471" s="68" t="s">
        <v>371</v>
      </c>
      <c r="C471" s="68" t="s">
        <v>927</v>
      </c>
      <c r="D471" s="68" t="s">
        <v>834</v>
      </c>
      <c r="E471" s="68" t="s">
        <v>928</v>
      </c>
      <c r="F471" s="68" t="s">
        <v>931</v>
      </c>
      <c r="G471" s="68" t="s">
        <v>932</v>
      </c>
      <c r="H471" s="68" t="s">
        <v>928</v>
      </c>
      <c r="K471" s="66"/>
      <c r="L471" s="66"/>
      <c r="M471" s="66"/>
    </row>
    <row r="472" customFormat="false" ht="12.75" hidden="false" customHeight="false" outlineLevel="0" collapsed="false">
      <c r="A472" s="68" t="s">
        <v>23</v>
      </c>
      <c r="B472" s="68" t="s">
        <v>371</v>
      </c>
      <c r="C472" s="68" t="s">
        <v>927</v>
      </c>
      <c r="D472" s="68" t="s">
        <v>834</v>
      </c>
      <c r="E472" s="68" t="s">
        <v>928</v>
      </c>
      <c r="F472" s="68" t="s">
        <v>933</v>
      </c>
      <c r="G472" s="68" t="s">
        <v>934</v>
      </c>
      <c r="H472" s="68" t="s">
        <v>928</v>
      </c>
      <c r="K472" s="66"/>
      <c r="L472" s="66"/>
      <c r="M472" s="66"/>
    </row>
    <row r="473" customFormat="false" ht="12.75" hidden="false" customHeight="false" outlineLevel="0" collapsed="false">
      <c r="A473" s="68" t="s">
        <v>23</v>
      </c>
      <c r="B473" s="68" t="s">
        <v>396</v>
      </c>
      <c r="C473" s="68" t="s">
        <v>935</v>
      </c>
      <c r="D473" s="68" t="s">
        <v>834</v>
      </c>
      <c r="E473" s="68" t="s">
        <v>936</v>
      </c>
      <c r="F473" s="68" t="s">
        <v>937</v>
      </c>
      <c r="G473" s="68" t="s">
        <v>938</v>
      </c>
      <c r="H473" s="68" t="s">
        <v>936</v>
      </c>
      <c r="K473" s="66"/>
      <c r="L473" s="66"/>
      <c r="M473" s="66"/>
    </row>
    <row r="474" customFormat="false" ht="12.75" hidden="false" customHeight="false" outlineLevel="0" collapsed="false">
      <c r="A474" s="68" t="s">
        <v>23</v>
      </c>
      <c r="B474" s="68" t="s">
        <v>396</v>
      </c>
      <c r="C474" s="68" t="s">
        <v>935</v>
      </c>
      <c r="D474" s="68" t="s">
        <v>834</v>
      </c>
      <c r="E474" s="68" t="s">
        <v>936</v>
      </c>
      <c r="F474" s="68" t="s">
        <v>939</v>
      </c>
      <c r="G474" s="68" t="s">
        <v>940</v>
      </c>
      <c r="H474" s="68" t="s">
        <v>936</v>
      </c>
      <c r="K474" s="66"/>
      <c r="L474" s="66"/>
      <c r="M474" s="66"/>
    </row>
    <row r="475" customFormat="false" ht="12.75" hidden="false" customHeight="false" outlineLevel="0" collapsed="false">
      <c r="A475" s="68" t="s">
        <v>23</v>
      </c>
      <c r="B475" s="68" t="s">
        <v>439</v>
      </c>
      <c r="C475" s="68" t="s">
        <v>941</v>
      </c>
      <c r="D475" s="68" t="s">
        <v>834</v>
      </c>
      <c r="E475" s="68" t="s">
        <v>942</v>
      </c>
      <c r="F475" s="68" t="s">
        <v>943</v>
      </c>
      <c r="G475" s="68" t="s">
        <v>944</v>
      </c>
      <c r="H475" s="68" t="s">
        <v>942</v>
      </c>
      <c r="K475" s="66"/>
      <c r="L475" s="66"/>
      <c r="M475" s="66"/>
    </row>
    <row r="476" customFormat="false" ht="12.75" hidden="false" customHeight="false" outlineLevel="0" collapsed="false">
      <c r="A476" s="68" t="s">
        <v>23</v>
      </c>
      <c r="B476" s="68" t="s">
        <v>433</v>
      </c>
      <c r="C476" s="68" t="s">
        <v>945</v>
      </c>
      <c r="D476" s="68" t="s">
        <v>834</v>
      </c>
      <c r="E476" s="68" t="s">
        <v>942</v>
      </c>
      <c r="F476" s="68" t="s">
        <v>946</v>
      </c>
      <c r="G476" s="68" t="s">
        <v>947</v>
      </c>
      <c r="H476" s="68" t="s">
        <v>948</v>
      </c>
      <c r="K476" s="66"/>
      <c r="L476" s="66"/>
      <c r="M476" s="66"/>
    </row>
    <row r="477" customFormat="false" ht="12.75" hidden="false" customHeight="false" outlineLevel="0" collapsed="false">
      <c r="A477" s="68" t="s">
        <v>23</v>
      </c>
      <c r="B477" s="68" t="s">
        <v>433</v>
      </c>
      <c r="C477" s="68" t="s">
        <v>945</v>
      </c>
      <c r="D477" s="68" t="s">
        <v>834</v>
      </c>
      <c r="E477" s="68" t="s">
        <v>942</v>
      </c>
      <c r="F477" s="68" t="s">
        <v>949</v>
      </c>
      <c r="G477" s="68" t="s">
        <v>950</v>
      </c>
      <c r="H477" s="68" t="s">
        <v>942</v>
      </c>
      <c r="K477" s="66"/>
      <c r="L477" s="66"/>
      <c r="M477" s="66"/>
    </row>
    <row r="478" customFormat="false" ht="12.75" hidden="false" customHeight="false" outlineLevel="0" collapsed="false">
      <c r="A478" s="68" t="s">
        <v>23</v>
      </c>
      <c r="B478" s="68" t="s">
        <v>462</v>
      </c>
      <c r="C478" s="68" t="s">
        <v>951</v>
      </c>
      <c r="D478" s="68" t="s">
        <v>834</v>
      </c>
      <c r="E478" s="68" t="s">
        <v>952</v>
      </c>
      <c r="F478" s="68" t="s">
        <v>953</v>
      </c>
      <c r="G478" s="68" t="s">
        <v>954</v>
      </c>
      <c r="H478" s="68" t="s">
        <v>952</v>
      </c>
      <c r="K478" s="66"/>
      <c r="L478" s="66"/>
      <c r="M478" s="66"/>
    </row>
    <row r="479" customFormat="false" ht="12.75" hidden="false" customHeight="false" outlineLevel="0" collapsed="false">
      <c r="A479" s="68" t="s">
        <v>23</v>
      </c>
      <c r="B479" s="68" t="s">
        <v>462</v>
      </c>
      <c r="C479" s="68" t="s">
        <v>951</v>
      </c>
      <c r="D479" s="68" t="s">
        <v>834</v>
      </c>
      <c r="E479" s="68" t="s">
        <v>952</v>
      </c>
      <c r="F479" s="68" t="s">
        <v>955</v>
      </c>
      <c r="G479" s="68" t="s">
        <v>956</v>
      </c>
      <c r="H479" s="68" t="s">
        <v>952</v>
      </c>
      <c r="K479" s="66"/>
      <c r="L479" s="66"/>
      <c r="M479" s="66"/>
    </row>
    <row r="480" customFormat="false" ht="12.75" hidden="false" customHeight="false" outlineLevel="0" collapsed="false">
      <c r="A480" s="68" t="s">
        <v>23</v>
      </c>
      <c r="B480" s="68" t="s">
        <v>467</v>
      </c>
      <c r="C480" s="68" t="s">
        <v>957</v>
      </c>
      <c r="D480" s="68" t="s">
        <v>834</v>
      </c>
      <c r="E480" s="68" t="s">
        <v>952</v>
      </c>
      <c r="F480" s="68" t="s">
        <v>958</v>
      </c>
      <c r="G480" s="68" t="s">
        <v>959</v>
      </c>
      <c r="H480" s="68" t="s">
        <v>952</v>
      </c>
      <c r="K480" s="66"/>
      <c r="L480" s="66"/>
      <c r="M480" s="66"/>
    </row>
    <row r="481" customFormat="false" ht="12.75" hidden="false" customHeight="false" outlineLevel="0" collapsed="false">
      <c r="A481" s="68" t="s">
        <v>23</v>
      </c>
      <c r="B481" s="68" t="s">
        <v>467</v>
      </c>
      <c r="C481" s="68" t="s">
        <v>957</v>
      </c>
      <c r="D481" s="68" t="s">
        <v>834</v>
      </c>
      <c r="E481" s="68" t="s">
        <v>952</v>
      </c>
      <c r="F481" s="68" t="s">
        <v>960</v>
      </c>
      <c r="G481" s="68" t="s">
        <v>961</v>
      </c>
      <c r="H481" s="68" t="s">
        <v>952</v>
      </c>
      <c r="K481" s="66"/>
      <c r="L481" s="66"/>
      <c r="M481" s="66"/>
    </row>
    <row r="482" customFormat="false" ht="12.75" hidden="false" customHeight="false" outlineLevel="0" collapsed="false">
      <c r="A482" s="68" t="s">
        <v>23</v>
      </c>
      <c r="B482" s="68" t="s">
        <v>467</v>
      </c>
      <c r="C482" s="68" t="s">
        <v>957</v>
      </c>
      <c r="D482" s="68" t="s">
        <v>834</v>
      </c>
      <c r="E482" s="68" t="s">
        <v>952</v>
      </c>
      <c r="F482" s="68" t="s">
        <v>962</v>
      </c>
      <c r="G482" s="68" t="s">
        <v>963</v>
      </c>
      <c r="H482" s="68" t="s">
        <v>952</v>
      </c>
      <c r="K482" s="66"/>
      <c r="L482" s="66"/>
      <c r="M482" s="66"/>
    </row>
    <row r="483" customFormat="false" ht="12.75" hidden="false" customHeight="false" outlineLevel="0" collapsed="false">
      <c r="A483" s="68" t="s">
        <v>23</v>
      </c>
      <c r="B483" s="68" t="s">
        <v>412</v>
      </c>
      <c r="C483" s="68" t="s">
        <v>964</v>
      </c>
      <c r="D483" s="68" t="s">
        <v>834</v>
      </c>
      <c r="E483" s="68" t="s">
        <v>965</v>
      </c>
      <c r="F483" s="68" t="s">
        <v>966</v>
      </c>
      <c r="G483" s="68" t="s">
        <v>967</v>
      </c>
      <c r="H483" s="68" t="s">
        <v>835</v>
      </c>
      <c r="K483" s="66"/>
      <c r="L483" s="66"/>
      <c r="M483" s="66"/>
    </row>
    <row r="484" customFormat="false" ht="12.75" hidden="false" customHeight="false" outlineLevel="0" collapsed="false">
      <c r="A484" s="68" t="s">
        <v>23</v>
      </c>
      <c r="B484" s="68" t="s">
        <v>412</v>
      </c>
      <c r="C484" s="68" t="s">
        <v>964</v>
      </c>
      <c r="D484" s="68" t="s">
        <v>834</v>
      </c>
      <c r="E484" s="68" t="s">
        <v>965</v>
      </c>
      <c r="F484" s="68" t="s">
        <v>968</v>
      </c>
      <c r="G484" s="68" t="s">
        <v>969</v>
      </c>
      <c r="H484" s="68" t="s">
        <v>965</v>
      </c>
      <c r="K484" s="66"/>
      <c r="L484" s="66"/>
      <c r="M484" s="66"/>
    </row>
    <row r="485" customFormat="false" ht="12.75" hidden="false" customHeight="false" outlineLevel="0" collapsed="false">
      <c r="A485" s="68" t="s">
        <v>23</v>
      </c>
      <c r="B485" s="68" t="s">
        <v>412</v>
      </c>
      <c r="C485" s="68" t="s">
        <v>964</v>
      </c>
      <c r="D485" s="68" t="s">
        <v>834</v>
      </c>
      <c r="E485" s="68" t="s">
        <v>965</v>
      </c>
      <c r="F485" s="68" t="s">
        <v>970</v>
      </c>
      <c r="G485" s="68" t="s">
        <v>971</v>
      </c>
      <c r="H485" s="68" t="s">
        <v>965</v>
      </c>
      <c r="K485" s="66"/>
      <c r="L485" s="66"/>
      <c r="M485" s="66"/>
    </row>
    <row r="486" customFormat="false" ht="12.75" hidden="false" customHeight="false" outlineLevel="0" collapsed="false">
      <c r="A486" s="68" t="s">
        <v>23</v>
      </c>
      <c r="B486" s="68" t="s">
        <v>389</v>
      </c>
      <c r="C486" s="68" t="s">
        <v>972</v>
      </c>
      <c r="D486" s="68" t="s">
        <v>834</v>
      </c>
      <c r="E486" s="68" t="s">
        <v>973</v>
      </c>
      <c r="F486" s="68" t="s">
        <v>974</v>
      </c>
      <c r="G486" s="68" t="s">
        <v>841</v>
      </c>
      <c r="H486" s="68" t="s">
        <v>973</v>
      </c>
      <c r="K486" s="66"/>
      <c r="L486" s="66"/>
      <c r="M486" s="66"/>
    </row>
    <row r="487" customFormat="false" ht="12.75" hidden="false" customHeight="false" outlineLevel="0" collapsed="false">
      <c r="A487" s="68" t="s">
        <v>23</v>
      </c>
      <c r="B487" s="68" t="s">
        <v>389</v>
      </c>
      <c r="C487" s="68" t="s">
        <v>972</v>
      </c>
      <c r="D487" s="68" t="s">
        <v>834</v>
      </c>
      <c r="E487" s="68" t="s">
        <v>973</v>
      </c>
      <c r="F487" s="68" t="s">
        <v>975</v>
      </c>
      <c r="G487" s="68" t="s">
        <v>976</v>
      </c>
      <c r="H487" s="68" t="s">
        <v>977</v>
      </c>
      <c r="K487" s="66"/>
      <c r="L487" s="66"/>
      <c r="M487" s="66"/>
    </row>
    <row r="488" customFormat="false" ht="12.75" hidden="false" customHeight="false" outlineLevel="0" collapsed="false">
      <c r="A488" s="68" t="s">
        <v>23</v>
      </c>
      <c r="B488" s="68" t="s">
        <v>389</v>
      </c>
      <c r="C488" s="68" t="s">
        <v>972</v>
      </c>
      <c r="D488" s="68" t="s">
        <v>834</v>
      </c>
      <c r="E488" s="68" t="s">
        <v>973</v>
      </c>
      <c r="F488" s="68" t="s">
        <v>978</v>
      </c>
      <c r="G488" s="68" t="s">
        <v>979</v>
      </c>
      <c r="H488" s="68" t="s">
        <v>980</v>
      </c>
      <c r="K488" s="66"/>
      <c r="L488" s="66"/>
      <c r="M488" s="66"/>
    </row>
    <row r="489" customFormat="false" ht="12.75" hidden="false" customHeight="false" outlineLevel="0" collapsed="false">
      <c r="A489" s="68" t="s">
        <v>23</v>
      </c>
      <c r="B489" s="68" t="s">
        <v>422</v>
      </c>
      <c r="C489" s="68" t="s">
        <v>981</v>
      </c>
      <c r="D489" s="68" t="s">
        <v>834</v>
      </c>
      <c r="E489" s="68" t="s">
        <v>982</v>
      </c>
      <c r="F489" s="68" t="s">
        <v>983</v>
      </c>
      <c r="G489" s="68" t="s">
        <v>984</v>
      </c>
      <c r="H489" s="68" t="s">
        <v>982</v>
      </c>
      <c r="K489" s="66"/>
      <c r="L489" s="66"/>
      <c r="M489" s="66"/>
    </row>
    <row r="490" customFormat="false" ht="12.75" hidden="false" customHeight="false" outlineLevel="0" collapsed="false">
      <c r="A490" s="68" t="s">
        <v>23</v>
      </c>
      <c r="B490" s="68" t="s">
        <v>422</v>
      </c>
      <c r="C490" s="68" t="s">
        <v>981</v>
      </c>
      <c r="D490" s="68" t="s">
        <v>834</v>
      </c>
      <c r="E490" s="68" t="s">
        <v>982</v>
      </c>
      <c r="F490" s="68" t="s">
        <v>985</v>
      </c>
      <c r="G490" s="68" t="s">
        <v>986</v>
      </c>
      <c r="H490" s="68" t="s">
        <v>987</v>
      </c>
      <c r="K490" s="66"/>
      <c r="L490" s="66"/>
      <c r="M490" s="66"/>
    </row>
    <row r="491" customFormat="false" ht="12.75" hidden="false" customHeight="false" outlineLevel="0" collapsed="false">
      <c r="A491" s="68" t="s">
        <v>23</v>
      </c>
      <c r="B491" s="68" t="s">
        <v>446</v>
      </c>
      <c r="C491" s="68" t="s">
        <v>988</v>
      </c>
      <c r="D491" s="68" t="s">
        <v>834</v>
      </c>
      <c r="E491" s="68" t="s">
        <v>989</v>
      </c>
      <c r="F491" s="68" t="s">
        <v>990</v>
      </c>
      <c r="G491" s="68" t="s">
        <v>991</v>
      </c>
      <c r="H491" s="68" t="s">
        <v>992</v>
      </c>
      <c r="K491" s="66"/>
      <c r="L491" s="66"/>
      <c r="M491" s="66"/>
    </row>
    <row r="492" customFormat="false" ht="12.75" hidden="false" customHeight="false" outlineLevel="0" collapsed="false">
      <c r="A492" s="68" t="s">
        <v>23</v>
      </c>
      <c r="B492" s="68" t="s">
        <v>446</v>
      </c>
      <c r="C492" s="68" t="s">
        <v>988</v>
      </c>
      <c r="D492" s="68" t="s">
        <v>834</v>
      </c>
      <c r="E492" s="68" t="s">
        <v>989</v>
      </c>
      <c r="F492" s="68" t="s">
        <v>993</v>
      </c>
      <c r="G492" s="68" t="s">
        <v>994</v>
      </c>
      <c r="H492" s="68" t="s">
        <v>989</v>
      </c>
      <c r="K492" s="66"/>
      <c r="L492" s="66"/>
      <c r="M492" s="66"/>
    </row>
    <row r="493" customFormat="false" ht="12.75" hidden="false" customHeight="false" outlineLevel="0" collapsed="false">
      <c r="A493" s="68" t="s">
        <v>23</v>
      </c>
      <c r="B493" s="68" t="s">
        <v>446</v>
      </c>
      <c r="C493" s="68" t="s">
        <v>988</v>
      </c>
      <c r="D493" s="68" t="s">
        <v>834</v>
      </c>
      <c r="E493" s="68" t="s">
        <v>989</v>
      </c>
      <c r="F493" s="68" t="s">
        <v>995</v>
      </c>
      <c r="G493" s="68" t="s">
        <v>996</v>
      </c>
      <c r="H493" s="68" t="s">
        <v>997</v>
      </c>
      <c r="K493" s="66"/>
      <c r="L493" s="66"/>
      <c r="M493" s="66"/>
    </row>
    <row r="494" customFormat="false" ht="12.75" hidden="false" customHeight="false" outlineLevel="0" collapsed="false">
      <c r="A494" s="68" t="s">
        <v>23</v>
      </c>
      <c r="B494" s="68" t="s">
        <v>436</v>
      </c>
      <c r="C494" s="68" t="s">
        <v>998</v>
      </c>
      <c r="D494" s="68" t="s">
        <v>834</v>
      </c>
      <c r="E494" s="68" t="s">
        <v>999</v>
      </c>
      <c r="F494" s="68" t="s">
        <v>1000</v>
      </c>
      <c r="G494" s="68" t="s">
        <v>1001</v>
      </c>
      <c r="H494" s="68" t="s">
        <v>999</v>
      </c>
      <c r="K494" s="66"/>
      <c r="L494" s="66"/>
      <c r="M494" s="66"/>
    </row>
    <row r="495" customFormat="false" ht="12.75" hidden="false" customHeight="false" outlineLevel="0" collapsed="false">
      <c r="A495" s="68" t="s">
        <v>23</v>
      </c>
      <c r="B495" s="68" t="s">
        <v>443</v>
      </c>
      <c r="C495" s="68" t="s">
        <v>1002</v>
      </c>
      <c r="D495" s="68" t="s">
        <v>834</v>
      </c>
      <c r="E495" s="68" t="s">
        <v>1003</v>
      </c>
      <c r="F495" s="68" t="s">
        <v>1004</v>
      </c>
      <c r="G495" s="68" t="s">
        <v>1005</v>
      </c>
      <c r="H495" s="68" t="s">
        <v>1003</v>
      </c>
      <c r="K495" s="66"/>
      <c r="L495" s="66"/>
      <c r="M495" s="66"/>
    </row>
    <row r="496" customFormat="false" ht="12.75" hidden="false" customHeight="false" outlineLevel="0" collapsed="false">
      <c r="A496" s="68" t="s">
        <v>23</v>
      </c>
      <c r="B496" s="68" t="s">
        <v>443</v>
      </c>
      <c r="C496" s="68" t="s">
        <v>1002</v>
      </c>
      <c r="D496" s="68" t="s">
        <v>834</v>
      </c>
      <c r="E496" s="68" t="s">
        <v>1003</v>
      </c>
      <c r="F496" s="68" t="s">
        <v>1006</v>
      </c>
      <c r="G496" s="68" t="s">
        <v>1007</v>
      </c>
      <c r="H496" s="68" t="s">
        <v>1003</v>
      </c>
      <c r="K496" s="66"/>
      <c r="L496" s="66"/>
      <c r="M496" s="66"/>
    </row>
    <row r="497" customFormat="false" ht="12.75" hidden="false" customHeight="false" outlineLevel="0" collapsed="false">
      <c r="A497" s="68" t="s">
        <v>23</v>
      </c>
      <c r="B497" s="68" t="s">
        <v>471</v>
      </c>
      <c r="C497" s="68" t="s">
        <v>1008</v>
      </c>
      <c r="D497" s="68" t="s">
        <v>834</v>
      </c>
      <c r="E497" s="68" t="s">
        <v>1009</v>
      </c>
      <c r="F497" s="68" t="s">
        <v>1010</v>
      </c>
      <c r="G497" s="68" t="s">
        <v>1011</v>
      </c>
      <c r="H497" s="68" t="s">
        <v>1009</v>
      </c>
      <c r="K497" s="66"/>
      <c r="L497" s="66"/>
      <c r="M497" s="66"/>
    </row>
    <row r="498" customFormat="false" ht="12.75" hidden="false" customHeight="false" outlineLevel="0" collapsed="false">
      <c r="A498" s="68" t="s">
        <v>23</v>
      </c>
      <c r="B498" s="68" t="s">
        <v>471</v>
      </c>
      <c r="C498" s="68" t="s">
        <v>1008</v>
      </c>
      <c r="D498" s="68" t="s">
        <v>834</v>
      </c>
      <c r="E498" s="68" t="s">
        <v>1009</v>
      </c>
      <c r="F498" s="68" t="s">
        <v>1012</v>
      </c>
      <c r="G498" s="68" t="s">
        <v>1013</v>
      </c>
      <c r="H498" s="68" t="s">
        <v>1009</v>
      </c>
      <c r="K498" s="66"/>
      <c r="L498" s="66"/>
      <c r="M498" s="66"/>
    </row>
    <row r="499" customFormat="false" ht="12.75" hidden="false" customHeight="false" outlineLevel="0" collapsed="false">
      <c r="A499" s="68" t="s">
        <v>23</v>
      </c>
      <c r="B499" s="68" t="s">
        <v>471</v>
      </c>
      <c r="C499" s="68" t="s">
        <v>1008</v>
      </c>
      <c r="D499" s="68" t="s">
        <v>834</v>
      </c>
      <c r="E499" s="68" t="s">
        <v>1009</v>
      </c>
      <c r="F499" s="68" t="s">
        <v>1014</v>
      </c>
      <c r="G499" s="68" t="s">
        <v>1015</v>
      </c>
      <c r="H499" s="68" t="s">
        <v>1009</v>
      </c>
      <c r="K499" s="66"/>
      <c r="L499" s="66"/>
      <c r="M499" s="66"/>
    </row>
    <row r="500" customFormat="false" ht="12.75" hidden="false" customHeight="false" outlineLevel="0" collapsed="false">
      <c r="A500" s="68" t="s">
        <v>23</v>
      </c>
      <c r="B500" s="68" t="s">
        <v>358</v>
      </c>
      <c r="C500" s="68" t="s">
        <v>1016</v>
      </c>
      <c r="D500" s="68" t="s">
        <v>834</v>
      </c>
      <c r="E500" s="68" t="s">
        <v>1017</v>
      </c>
      <c r="F500" s="68" t="s">
        <v>1018</v>
      </c>
      <c r="G500" s="68" t="s">
        <v>1019</v>
      </c>
      <c r="H500" s="68" t="s">
        <v>1017</v>
      </c>
      <c r="K500" s="66"/>
      <c r="L500" s="66"/>
      <c r="M500" s="66"/>
    </row>
    <row r="501" customFormat="false" ht="12.75" hidden="false" customHeight="false" outlineLevel="0" collapsed="false">
      <c r="A501" s="68" t="s">
        <v>23</v>
      </c>
      <c r="B501" s="68" t="s">
        <v>426</v>
      </c>
      <c r="C501" s="68" t="s">
        <v>1020</v>
      </c>
      <c r="D501" s="68" t="s">
        <v>834</v>
      </c>
      <c r="E501" s="68" t="s">
        <v>1021</v>
      </c>
      <c r="F501" s="68" t="s">
        <v>1022</v>
      </c>
      <c r="G501" s="68" t="s">
        <v>1023</v>
      </c>
      <c r="H501" s="68" t="s">
        <v>1021</v>
      </c>
      <c r="K501" s="66"/>
      <c r="L501" s="66"/>
      <c r="M501" s="66"/>
    </row>
    <row r="502" customFormat="false" ht="12.75" hidden="false" customHeight="false" outlineLevel="0" collapsed="false">
      <c r="A502" s="68" t="s">
        <v>23</v>
      </c>
      <c r="B502" s="68" t="s">
        <v>426</v>
      </c>
      <c r="C502" s="68" t="s">
        <v>1020</v>
      </c>
      <c r="D502" s="68" t="s">
        <v>834</v>
      </c>
      <c r="E502" s="68" t="s">
        <v>1021</v>
      </c>
      <c r="F502" s="68" t="s">
        <v>1024</v>
      </c>
      <c r="G502" s="68" t="s">
        <v>1025</v>
      </c>
      <c r="H502" s="68" t="s">
        <v>1021</v>
      </c>
      <c r="K502" s="66"/>
      <c r="L502" s="66"/>
      <c r="M502" s="66"/>
    </row>
    <row r="503" customFormat="false" ht="12.75" hidden="false" customHeight="false" outlineLevel="0" collapsed="false">
      <c r="A503" s="68" t="s">
        <v>23</v>
      </c>
      <c r="B503" s="68" t="s">
        <v>409</v>
      </c>
      <c r="C503" s="68" t="s">
        <v>1026</v>
      </c>
      <c r="D503" s="68" t="s">
        <v>834</v>
      </c>
      <c r="E503" s="68" t="s">
        <v>835</v>
      </c>
      <c r="F503" s="68" t="s">
        <v>1027</v>
      </c>
      <c r="G503" s="68" t="s">
        <v>1028</v>
      </c>
      <c r="H503" s="68" t="s">
        <v>835</v>
      </c>
      <c r="K503" s="66"/>
      <c r="L503" s="66"/>
      <c r="M503" s="66"/>
    </row>
    <row r="504" customFormat="false" ht="12.75" hidden="false" customHeight="false" outlineLevel="0" collapsed="false">
      <c r="A504" s="68" t="s">
        <v>23</v>
      </c>
      <c r="B504" s="68" t="s">
        <v>409</v>
      </c>
      <c r="C504" s="68" t="s">
        <v>1026</v>
      </c>
      <c r="D504" s="68" t="s">
        <v>834</v>
      </c>
      <c r="E504" s="68" t="s">
        <v>835</v>
      </c>
      <c r="F504" s="68" t="s">
        <v>1029</v>
      </c>
      <c r="G504" s="68" t="s">
        <v>1030</v>
      </c>
      <c r="H504" s="68" t="s">
        <v>835</v>
      </c>
      <c r="K504" s="66"/>
      <c r="L504" s="66"/>
      <c r="M504" s="66"/>
    </row>
    <row r="505" customFormat="false" ht="12.75" hidden="false" customHeight="false" outlineLevel="0" collapsed="false">
      <c r="A505" s="68" t="s">
        <v>23</v>
      </c>
      <c r="B505" s="68" t="s">
        <v>409</v>
      </c>
      <c r="C505" s="68" t="s">
        <v>1026</v>
      </c>
      <c r="D505" s="68" t="s">
        <v>834</v>
      </c>
      <c r="E505" s="68" t="s">
        <v>835</v>
      </c>
      <c r="F505" s="68" t="s">
        <v>1031</v>
      </c>
      <c r="G505" s="68" t="s">
        <v>1032</v>
      </c>
      <c r="H505" s="68" t="s">
        <v>835</v>
      </c>
      <c r="K505" s="66"/>
      <c r="L505" s="66"/>
      <c r="M505" s="66"/>
    </row>
    <row r="506" customFormat="false" ht="12.75" hidden="false" customHeight="false" outlineLevel="0" collapsed="false">
      <c r="A506" s="68" t="s">
        <v>23</v>
      </c>
      <c r="B506" s="68" t="s">
        <v>409</v>
      </c>
      <c r="C506" s="68" t="s">
        <v>1026</v>
      </c>
      <c r="D506" s="68" t="s">
        <v>834</v>
      </c>
      <c r="E506" s="68" t="s">
        <v>835</v>
      </c>
      <c r="F506" s="68" t="s">
        <v>1033</v>
      </c>
      <c r="G506" s="68" t="s">
        <v>1034</v>
      </c>
      <c r="H506" s="68" t="s">
        <v>835</v>
      </c>
      <c r="K506" s="66"/>
      <c r="L506" s="66"/>
      <c r="M506" s="66"/>
    </row>
    <row r="507" customFormat="false" ht="12.75" hidden="false" customHeight="false" outlineLevel="0" collapsed="false">
      <c r="A507" s="68" t="s">
        <v>23</v>
      </c>
      <c r="B507" s="68" t="s">
        <v>409</v>
      </c>
      <c r="C507" s="68" t="s">
        <v>1026</v>
      </c>
      <c r="D507" s="68" t="s">
        <v>834</v>
      </c>
      <c r="E507" s="68" t="s">
        <v>835</v>
      </c>
      <c r="F507" s="68" t="s">
        <v>1035</v>
      </c>
      <c r="G507" s="68" t="s">
        <v>1036</v>
      </c>
      <c r="H507" s="68" t="s">
        <v>835</v>
      </c>
      <c r="K507" s="66"/>
      <c r="L507" s="66"/>
      <c r="M507" s="66"/>
    </row>
    <row r="508" customFormat="false" ht="12.75" hidden="false" customHeight="false" outlineLevel="0" collapsed="false">
      <c r="A508" s="68" t="s">
        <v>23</v>
      </c>
      <c r="B508" s="68" t="s">
        <v>406</v>
      </c>
      <c r="C508" s="68" t="s">
        <v>1037</v>
      </c>
      <c r="D508" s="68" t="s">
        <v>834</v>
      </c>
      <c r="E508" s="68" t="s">
        <v>835</v>
      </c>
      <c r="F508" s="68" t="s">
        <v>1038</v>
      </c>
      <c r="G508" s="68" t="s">
        <v>129</v>
      </c>
      <c r="H508" s="68" t="s">
        <v>835</v>
      </c>
      <c r="K508" s="66"/>
      <c r="L508" s="66"/>
      <c r="M508" s="66"/>
    </row>
    <row r="509" customFormat="false" ht="12.75" hidden="false" customHeight="false" outlineLevel="0" collapsed="false">
      <c r="A509" s="68" t="s">
        <v>23</v>
      </c>
      <c r="B509" s="68" t="s">
        <v>406</v>
      </c>
      <c r="C509" s="68" t="s">
        <v>1037</v>
      </c>
      <c r="D509" s="68" t="s">
        <v>834</v>
      </c>
      <c r="E509" s="68" t="s">
        <v>835</v>
      </c>
      <c r="F509" s="68" t="s">
        <v>1039</v>
      </c>
      <c r="G509" s="68" t="s">
        <v>1040</v>
      </c>
      <c r="H509" s="68" t="s">
        <v>835</v>
      </c>
      <c r="K509" s="66"/>
      <c r="L509" s="66"/>
      <c r="M509" s="66"/>
    </row>
    <row r="510" customFormat="false" ht="12.75" hidden="false" customHeight="false" outlineLevel="0" collapsed="false">
      <c r="A510" s="68" t="s">
        <v>23</v>
      </c>
      <c r="B510" s="68" t="s">
        <v>406</v>
      </c>
      <c r="C510" s="68" t="s">
        <v>1037</v>
      </c>
      <c r="D510" s="68" t="s">
        <v>834</v>
      </c>
      <c r="E510" s="68" t="s">
        <v>835</v>
      </c>
      <c r="F510" s="68" t="s">
        <v>1041</v>
      </c>
      <c r="G510" s="68" t="s">
        <v>911</v>
      </c>
      <c r="H510" s="68" t="s">
        <v>835</v>
      </c>
      <c r="K510" s="66"/>
      <c r="L510" s="66"/>
      <c r="M510" s="66"/>
    </row>
    <row r="511" customFormat="false" ht="12.75" hidden="false" customHeight="false" outlineLevel="0" collapsed="false">
      <c r="A511" s="68" t="s">
        <v>23</v>
      </c>
      <c r="B511" s="68" t="s">
        <v>406</v>
      </c>
      <c r="C511" s="68" t="s">
        <v>1037</v>
      </c>
      <c r="D511" s="68" t="s">
        <v>834</v>
      </c>
      <c r="E511" s="68" t="s">
        <v>835</v>
      </c>
      <c r="F511" s="68" t="s">
        <v>1042</v>
      </c>
      <c r="G511" s="68" t="s">
        <v>1015</v>
      </c>
      <c r="H511" s="68" t="s">
        <v>835</v>
      </c>
      <c r="K511" s="66"/>
      <c r="L511" s="66"/>
      <c r="M511" s="66"/>
    </row>
    <row r="512" customFormat="false" ht="12.75" hidden="false" customHeight="false" outlineLevel="0" collapsed="false">
      <c r="A512" s="68" t="s">
        <v>23</v>
      </c>
      <c r="B512" s="68" t="s">
        <v>449</v>
      </c>
      <c r="C512" s="68" t="s">
        <v>1043</v>
      </c>
      <c r="D512" s="68" t="s">
        <v>834</v>
      </c>
      <c r="E512" s="68" t="s">
        <v>1044</v>
      </c>
      <c r="F512" s="68" t="s">
        <v>1045</v>
      </c>
      <c r="G512" s="68" t="s">
        <v>1046</v>
      </c>
      <c r="H512" s="68" t="s">
        <v>1044</v>
      </c>
      <c r="K512" s="66"/>
      <c r="L512" s="66"/>
      <c r="M512" s="66"/>
    </row>
    <row r="513" customFormat="false" ht="12.75" hidden="false" customHeight="false" outlineLevel="0" collapsed="false">
      <c r="A513" s="68" t="s">
        <v>23</v>
      </c>
      <c r="B513" s="68" t="s">
        <v>383</v>
      </c>
      <c r="C513" s="68" t="s">
        <v>1047</v>
      </c>
      <c r="D513" s="68" t="s">
        <v>834</v>
      </c>
      <c r="E513" s="68" t="s">
        <v>1048</v>
      </c>
      <c r="F513" s="68" t="s">
        <v>1049</v>
      </c>
      <c r="G513" s="68" t="s">
        <v>1050</v>
      </c>
      <c r="H513" s="68" t="s">
        <v>1048</v>
      </c>
      <c r="K513" s="66"/>
      <c r="L513" s="66"/>
      <c r="M513" s="66"/>
    </row>
    <row r="514" customFormat="false" ht="12.75" hidden="false" customHeight="false" outlineLevel="0" collapsed="false">
      <c r="A514" s="68" t="s">
        <v>23</v>
      </c>
      <c r="B514" s="68" t="s">
        <v>383</v>
      </c>
      <c r="C514" s="68" t="s">
        <v>1047</v>
      </c>
      <c r="D514" s="68" t="s">
        <v>834</v>
      </c>
      <c r="E514" s="68" t="s">
        <v>1048</v>
      </c>
      <c r="F514" s="68" t="s">
        <v>1051</v>
      </c>
      <c r="G514" s="68" t="s">
        <v>1052</v>
      </c>
      <c r="H514" s="68" t="s">
        <v>1053</v>
      </c>
      <c r="K514" s="66"/>
      <c r="L514" s="66"/>
      <c r="M514" s="66"/>
    </row>
    <row r="515" customFormat="false" ht="12.75" hidden="false" customHeight="false" outlineLevel="0" collapsed="false">
      <c r="A515" s="68" t="s">
        <v>23</v>
      </c>
      <c r="B515" s="68" t="s">
        <v>383</v>
      </c>
      <c r="C515" s="68" t="s">
        <v>1047</v>
      </c>
      <c r="D515" s="68" t="s">
        <v>834</v>
      </c>
      <c r="E515" s="68" t="s">
        <v>1048</v>
      </c>
      <c r="F515" s="68" t="s">
        <v>1054</v>
      </c>
      <c r="G515" s="68" t="s">
        <v>1055</v>
      </c>
      <c r="H515" s="68" t="s">
        <v>1053</v>
      </c>
      <c r="K515" s="66"/>
      <c r="L515" s="66"/>
      <c r="M515" s="66"/>
    </row>
    <row r="516" customFormat="false" ht="12.75" hidden="false" customHeight="false" outlineLevel="0" collapsed="false">
      <c r="A516" s="68" t="s">
        <v>23</v>
      </c>
      <c r="B516" s="68" t="s">
        <v>383</v>
      </c>
      <c r="C516" s="68" t="s">
        <v>1047</v>
      </c>
      <c r="D516" s="68" t="s">
        <v>834</v>
      </c>
      <c r="E516" s="68" t="s">
        <v>1048</v>
      </c>
      <c r="F516" s="68" t="s">
        <v>1056</v>
      </c>
      <c r="G516" s="68" t="s">
        <v>1057</v>
      </c>
      <c r="H516" s="68" t="s">
        <v>1053</v>
      </c>
      <c r="K516" s="66"/>
      <c r="L516" s="66"/>
      <c r="M516" s="66"/>
    </row>
    <row r="517" customFormat="false" ht="12.75" hidden="false" customHeight="false" outlineLevel="0" collapsed="false">
      <c r="A517" s="68" t="s">
        <v>23</v>
      </c>
      <c r="B517" s="68" t="s">
        <v>429</v>
      </c>
      <c r="C517" s="68" t="s">
        <v>1058</v>
      </c>
      <c r="D517" s="68" t="s">
        <v>834</v>
      </c>
      <c r="E517" s="68" t="s">
        <v>1059</v>
      </c>
      <c r="F517" s="68" t="s">
        <v>1060</v>
      </c>
      <c r="G517" s="68" t="s">
        <v>1061</v>
      </c>
      <c r="H517" s="68" t="s">
        <v>1062</v>
      </c>
      <c r="K517" s="66"/>
      <c r="L517" s="66"/>
      <c r="M517" s="66"/>
    </row>
    <row r="518" customFormat="false" ht="12.75" hidden="false" customHeight="false" outlineLevel="0" collapsed="false">
      <c r="A518" s="68" t="s">
        <v>23</v>
      </c>
      <c r="B518" s="68" t="s">
        <v>429</v>
      </c>
      <c r="C518" s="68" t="s">
        <v>1058</v>
      </c>
      <c r="D518" s="68" t="s">
        <v>834</v>
      </c>
      <c r="E518" s="68" t="s">
        <v>1059</v>
      </c>
      <c r="F518" s="68" t="s">
        <v>1063</v>
      </c>
      <c r="G518" s="68" t="s">
        <v>1064</v>
      </c>
      <c r="H518" s="68" t="s">
        <v>1059</v>
      </c>
      <c r="K518" s="66"/>
      <c r="L518" s="66"/>
      <c r="M518" s="66"/>
    </row>
    <row r="519" customFormat="false" ht="12.75" hidden="false" customHeight="false" outlineLevel="0" collapsed="false">
      <c r="A519" s="68" t="s">
        <v>23</v>
      </c>
      <c r="B519" s="68" t="s">
        <v>429</v>
      </c>
      <c r="C519" s="68" t="s">
        <v>1058</v>
      </c>
      <c r="D519" s="68" t="s">
        <v>834</v>
      </c>
      <c r="E519" s="68" t="s">
        <v>1059</v>
      </c>
      <c r="F519" s="68" t="s">
        <v>1065</v>
      </c>
      <c r="G519" s="68" t="s">
        <v>1066</v>
      </c>
      <c r="H519" s="68" t="s">
        <v>1059</v>
      </c>
      <c r="K519" s="66"/>
      <c r="L519" s="66"/>
      <c r="M519" s="66"/>
    </row>
    <row r="520" customFormat="false" ht="12.75" hidden="false" customHeight="false" outlineLevel="0" collapsed="false">
      <c r="A520" s="68" t="s">
        <v>23</v>
      </c>
      <c r="B520" s="68" t="s">
        <v>429</v>
      </c>
      <c r="C520" s="68" t="s">
        <v>1058</v>
      </c>
      <c r="D520" s="68" t="s">
        <v>834</v>
      </c>
      <c r="E520" s="68" t="s">
        <v>1059</v>
      </c>
      <c r="F520" s="68" t="s">
        <v>1067</v>
      </c>
      <c r="G520" s="68" t="s">
        <v>1068</v>
      </c>
      <c r="H520" s="68" t="s">
        <v>1059</v>
      </c>
      <c r="K520" s="66"/>
      <c r="L520" s="66"/>
      <c r="M520" s="66"/>
    </row>
    <row r="521" customFormat="false" ht="12.75" hidden="false" customHeight="false" outlineLevel="0" collapsed="false">
      <c r="A521" s="68" t="s">
        <v>23</v>
      </c>
      <c r="B521" s="68" t="s">
        <v>452</v>
      </c>
      <c r="C521" s="68" t="s">
        <v>1069</v>
      </c>
      <c r="D521" s="68" t="s">
        <v>834</v>
      </c>
      <c r="E521" s="68" t="s">
        <v>1059</v>
      </c>
      <c r="F521" s="68" t="s">
        <v>1070</v>
      </c>
      <c r="G521" s="68" t="s">
        <v>1069</v>
      </c>
      <c r="H521" s="68" t="s">
        <v>1059</v>
      </c>
      <c r="K521" s="66"/>
      <c r="L521" s="66"/>
      <c r="M521" s="66"/>
    </row>
    <row r="522" customFormat="false" ht="12.75" hidden="false" customHeight="false" outlineLevel="0" collapsed="false">
      <c r="A522" s="68" t="s">
        <v>23</v>
      </c>
      <c r="B522" s="68" t="s">
        <v>452</v>
      </c>
      <c r="C522" s="68" t="s">
        <v>1069</v>
      </c>
      <c r="D522" s="68" t="s">
        <v>834</v>
      </c>
      <c r="E522" s="68" t="s">
        <v>1059</v>
      </c>
      <c r="F522" s="68" t="s">
        <v>1071</v>
      </c>
      <c r="G522" s="68" t="s">
        <v>1072</v>
      </c>
      <c r="H522" s="68" t="s">
        <v>1059</v>
      </c>
      <c r="K522" s="66"/>
      <c r="L522" s="66"/>
      <c r="M522" s="66"/>
    </row>
    <row r="523" customFormat="false" ht="12.75" hidden="false" customHeight="false" outlineLevel="0" collapsed="false">
      <c r="A523" s="68" t="s">
        <v>23</v>
      </c>
      <c r="B523" s="68" t="s">
        <v>452</v>
      </c>
      <c r="C523" s="68" t="s">
        <v>1069</v>
      </c>
      <c r="D523" s="68" t="s">
        <v>834</v>
      </c>
      <c r="E523" s="68" t="s">
        <v>1059</v>
      </c>
      <c r="F523" s="68" t="s">
        <v>1073</v>
      </c>
      <c r="G523" s="68" t="s">
        <v>1074</v>
      </c>
      <c r="H523" s="68" t="s">
        <v>1059</v>
      </c>
      <c r="K523" s="66"/>
      <c r="L523" s="66"/>
      <c r="M523" s="66"/>
    </row>
    <row r="524" customFormat="false" ht="12.75" hidden="false" customHeight="false" outlineLevel="0" collapsed="false">
      <c r="A524" s="68" t="s">
        <v>23</v>
      </c>
      <c r="B524" s="68" t="s">
        <v>416</v>
      </c>
      <c r="C524" s="68" t="s">
        <v>1075</v>
      </c>
      <c r="D524" s="68" t="s">
        <v>834</v>
      </c>
      <c r="E524" s="68" t="s">
        <v>835</v>
      </c>
      <c r="F524" s="68" t="s">
        <v>1076</v>
      </c>
      <c r="G524" s="68" t="s">
        <v>1077</v>
      </c>
      <c r="H524" s="68" t="s">
        <v>835</v>
      </c>
      <c r="K524" s="66"/>
      <c r="L524" s="66"/>
      <c r="M524" s="66"/>
    </row>
    <row r="525" customFormat="false" ht="12.75" hidden="false" customHeight="false" outlineLevel="0" collapsed="false">
      <c r="A525" s="68" t="s">
        <v>23</v>
      </c>
      <c r="B525" s="68" t="s">
        <v>416</v>
      </c>
      <c r="C525" s="68" t="s">
        <v>1075</v>
      </c>
      <c r="D525" s="68" t="s">
        <v>834</v>
      </c>
      <c r="E525" s="68" t="s">
        <v>835</v>
      </c>
      <c r="F525" s="68" t="s">
        <v>1078</v>
      </c>
      <c r="G525" s="68" t="s">
        <v>1079</v>
      </c>
      <c r="H525" s="68" t="s">
        <v>835</v>
      </c>
      <c r="K525" s="66"/>
      <c r="L525" s="66"/>
      <c r="M525" s="66"/>
    </row>
    <row r="526" customFormat="false" ht="12.75" hidden="false" customHeight="false" outlineLevel="0" collapsed="false">
      <c r="A526" s="68" t="s">
        <v>23</v>
      </c>
      <c r="B526" s="68" t="s">
        <v>374</v>
      </c>
      <c r="C526" s="68" t="s">
        <v>1080</v>
      </c>
      <c r="D526" s="68" t="s">
        <v>834</v>
      </c>
      <c r="E526" s="68" t="s">
        <v>1048</v>
      </c>
      <c r="F526" s="68" t="s">
        <v>1081</v>
      </c>
      <c r="G526" s="68" t="s">
        <v>1082</v>
      </c>
      <c r="H526" s="68" t="s">
        <v>1048</v>
      </c>
      <c r="K526" s="66"/>
      <c r="L526" s="66"/>
      <c r="M526" s="66"/>
    </row>
    <row r="527" customFormat="false" ht="12.75" hidden="false" customHeight="false" outlineLevel="0" collapsed="false">
      <c r="A527" s="68" t="s">
        <v>23</v>
      </c>
      <c r="B527" s="68" t="s">
        <v>374</v>
      </c>
      <c r="C527" s="68" t="s">
        <v>1080</v>
      </c>
      <c r="D527" s="68" t="s">
        <v>834</v>
      </c>
      <c r="E527" s="68" t="s">
        <v>1048</v>
      </c>
      <c r="F527" s="68" t="s">
        <v>1083</v>
      </c>
      <c r="G527" s="68" t="s">
        <v>1084</v>
      </c>
      <c r="H527" s="68" t="s">
        <v>1048</v>
      </c>
      <c r="K527" s="66"/>
      <c r="L527" s="66"/>
      <c r="M527" s="66"/>
    </row>
    <row r="528" customFormat="false" ht="12.75" hidden="false" customHeight="false" outlineLevel="0" collapsed="false">
      <c r="A528" s="68" t="s">
        <v>23</v>
      </c>
      <c r="B528" s="68" t="s">
        <v>374</v>
      </c>
      <c r="C528" s="68" t="s">
        <v>1080</v>
      </c>
      <c r="D528" s="68" t="s">
        <v>834</v>
      </c>
      <c r="E528" s="68" t="s">
        <v>1048</v>
      </c>
      <c r="F528" s="68" t="s">
        <v>1085</v>
      </c>
      <c r="G528" s="68" t="s">
        <v>1086</v>
      </c>
      <c r="H528" s="68" t="s">
        <v>1048</v>
      </c>
      <c r="K528" s="66"/>
      <c r="L528" s="66"/>
      <c r="M528" s="66"/>
    </row>
    <row r="529" customFormat="false" ht="12.75" hidden="false" customHeight="false" outlineLevel="0" collapsed="false">
      <c r="A529" s="68" t="s">
        <v>23</v>
      </c>
      <c r="B529" s="68" t="s">
        <v>386</v>
      </c>
      <c r="C529" s="68" t="s">
        <v>1087</v>
      </c>
      <c r="D529" s="68" t="s">
        <v>834</v>
      </c>
      <c r="E529" s="68" t="s">
        <v>1048</v>
      </c>
      <c r="F529" s="68" t="s">
        <v>1088</v>
      </c>
      <c r="G529" s="68" t="s">
        <v>1089</v>
      </c>
      <c r="H529" s="68" t="s">
        <v>1048</v>
      </c>
      <c r="K529" s="66"/>
      <c r="L529" s="66"/>
      <c r="M529" s="66"/>
    </row>
    <row r="530" customFormat="false" ht="12.75" hidden="false" customHeight="false" outlineLevel="0" collapsed="false">
      <c r="A530" s="68" t="s">
        <v>23</v>
      </c>
      <c r="B530" s="68" t="s">
        <v>386</v>
      </c>
      <c r="C530" s="68" t="s">
        <v>1087</v>
      </c>
      <c r="D530" s="68" t="s">
        <v>834</v>
      </c>
      <c r="E530" s="68" t="s">
        <v>1048</v>
      </c>
      <c r="F530" s="68" t="s">
        <v>1090</v>
      </c>
      <c r="G530" s="68" t="s">
        <v>1091</v>
      </c>
      <c r="H530" s="68" t="s">
        <v>1048</v>
      </c>
      <c r="K530" s="66"/>
      <c r="L530" s="66"/>
      <c r="M530" s="66"/>
    </row>
    <row r="531" customFormat="false" ht="12.75" hidden="false" customHeight="false" outlineLevel="0" collapsed="false">
      <c r="A531" s="68" t="s">
        <v>23</v>
      </c>
      <c r="B531" s="68" t="s">
        <v>380</v>
      </c>
      <c r="C531" s="68" t="s">
        <v>1092</v>
      </c>
      <c r="D531" s="68" t="s">
        <v>834</v>
      </c>
      <c r="E531" s="68" t="s">
        <v>1048</v>
      </c>
      <c r="F531" s="68" t="s">
        <v>1093</v>
      </c>
      <c r="G531" s="68" t="s">
        <v>1094</v>
      </c>
      <c r="H531" s="68" t="s">
        <v>1048</v>
      </c>
      <c r="K531" s="66"/>
      <c r="L531" s="66"/>
      <c r="M531" s="66"/>
    </row>
    <row r="532" customFormat="false" ht="12.75" hidden="false" customHeight="false" outlineLevel="0" collapsed="false">
      <c r="A532" s="68" t="s">
        <v>23</v>
      </c>
      <c r="B532" s="68" t="s">
        <v>380</v>
      </c>
      <c r="C532" s="68" t="s">
        <v>1092</v>
      </c>
      <c r="D532" s="68" t="s">
        <v>834</v>
      </c>
      <c r="E532" s="68" t="s">
        <v>1048</v>
      </c>
      <c r="F532" s="68" t="s">
        <v>1095</v>
      </c>
      <c r="G532" s="68" t="s">
        <v>1096</v>
      </c>
      <c r="H532" s="68" t="s">
        <v>1048</v>
      </c>
      <c r="K532" s="66"/>
      <c r="L532" s="66"/>
      <c r="M532" s="66"/>
    </row>
    <row r="533" customFormat="false" ht="12.75" hidden="false" customHeight="false" outlineLevel="0" collapsed="false">
      <c r="A533" s="68" t="s">
        <v>23</v>
      </c>
      <c r="B533" s="68" t="s">
        <v>393</v>
      </c>
      <c r="C533" s="68" t="s">
        <v>1097</v>
      </c>
      <c r="D533" s="68" t="s">
        <v>834</v>
      </c>
      <c r="E533" s="68" t="s">
        <v>936</v>
      </c>
      <c r="F533" s="68" t="s">
        <v>1098</v>
      </c>
      <c r="G533" s="68" t="s">
        <v>1097</v>
      </c>
      <c r="H533" s="68" t="s">
        <v>936</v>
      </c>
      <c r="K533" s="66"/>
      <c r="L533" s="66"/>
      <c r="M533" s="66"/>
    </row>
    <row r="534" customFormat="false" ht="12.75" hidden="false" customHeight="false" outlineLevel="0" collapsed="false">
      <c r="A534" s="68" t="s">
        <v>23</v>
      </c>
      <c r="B534" s="68" t="s">
        <v>393</v>
      </c>
      <c r="C534" s="68" t="s">
        <v>1097</v>
      </c>
      <c r="D534" s="68" t="s">
        <v>834</v>
      </c>
      <c r="E534" s="68" t="s">
        <v>936</v>
      </c>
      <c r="F534" s="68" t="s">
        <v>1099</v>
      </c>
      <c r="G534" s="68" t="s">
        <v>1100</v>
      </c>
      <c r="H534" s="68" t="s">
        <v>936</v>
      </c>
      <c r="K534" s="66"/>
      <c r="L534" s="66"/>
      <c r="M534" s="66"/>
    </row>
    <row r="535" customFormat="false" ht="12.75" hidden="false" customHeight="false" outlineLevel="0" collapsed="false">
      <c r="A535" s="68" t="s">
        <v>832</v>
      </c>
      <c r="B535" s="68" t="s">
        <v>513</v>
      </c>
      <c r="C535" s="68" t="s">
        <v>1101</v>
      </c>
      <c r="D535" s="68" t="s">
        <v>1102</v>
      </c>
      <c r="E535" s="68" t="s">
        <v>1103</v>
      </c>
      <c r="F535" s="68" t="s">
        <v>1104</v>
      </c>
      <c r="G535" s="68" t="s">
        <v>1105</v>
      </c>
      <c r="H535" s="68" t="s">
        <v>1103</v>
      </c>
      <c r="K535" s="66"/>
      <c r="L535" s="66"/>
      <c r="M535" s="66"/>
    </row>
    <row r="536" customFormat="false" ht="12.75" hidden="false" customHeight="false" outlineLevel="0" collapsed="false">
      <c r="A536" s="68" t="s">
        <v>832</v>
      </c>
      <c r="B536" s="68" t="s">
        <v>513</v>
      </c>
      <c r="C536" s="68" t="s">
        <v>1101</v>
      </c>
      <c r="D536" s="68" t="s">
        <v>1102</v>
      </c>
      <c r="E536" s="68" t="s">
        <v>1103</v>
      </c>
      <c r="F536" s="68" t="s">
        <v>1106</v>
      </c>
      <c r="G536" s="68" t="s">
        <v>1107</v>
      </c>
      <c r="H536" s="68" t="s">
        <v>1103</v>
      </c>
      <c r="K536" s="66"/>
      <c r="L536" s="66"/>
      <c r="M536" s="66"/>
    </row>
    <row r="537" customFormat="false" ht="12.75" hidden="false" customHeight="false" outlineLevel="0" collapsed="false">
      <c r="A537" s="68" t="s">
        <v>832</v>
      </c>
      <c r="B537" s="68" t="s">
        <v>513</v>
      </c>
      <c r="C537" s="68" t="s">
        <v>1101</v>
      </c>
      <c r="D537" s="68" t="s">
        <v>1102</v>
      </c>
      <c r="E537" s="68" t="s">
        <v>1103</v>
      </c>
      <c r="F537" s="68" t="s">
        <v>1108</v>
      </c>
      <c r="G537" s="68" t="s">
        <v>1109</v>
      </c>
      <c r="H537" s="68" t="s">
        <v>1103</v>
      </c>
      <c r="K537" s="66"/>
      <c r="L537" s="66"/>
      <c r="M537" s="66"/>
    </row>
    <row r="538" customFormat="false" ht="12.75" hidden="false" customHeight="false" outlineLevel="0" collapsed="false">
      <c r="A538" s="68" t="s">
        <v>832</v>
      </c>
      <c r="B538" s="68" t="s">
        <v>539</v>
      </c>
      <c r="C538" s="68" t="s">
        <v>1110</v>
      </c>
      <c r="D538" s="68" t="s">
        <v>1102</v>
      </c>
      <c r="E538" s="68" t="s">
        <v>1110</v>
      </c>
      <c r="F538" s="68" t="s">
        <v>1111</v>
      </c>
      <c r="G538" s="68" t="s">
        <v>1112</v>
      </c>
      <c r="H538" s="68" t="s">
        <v>1110</v>
      </c>
      <c r="K538" s="66"/>
      <c r="L538" s="66"/>
      <c r="M538" s="66"/>
    </row>
    <row r="539" customFormat="false" ht="12.75" hidden="false" customHeight="false" outlineLevel="0" collapsed="false">
      <c r="A539" s="68" t="s">
        <v>832</v>
      </c>
      <c r="B539" s="68" t="s">
        <v>539</v>
      </c>
      <c r="C539" s="68" t="s">
        <v>1110</v>
      </c>
      <c r="D539" s="68" t="s">
        <v>1102</v>
      </c>
      <c r="E539" s="68" t="s">
        <v>1110</v>
      </c>
      <c r="F539" s="68" t="s">
        <v>1113</v>
      </c>
      <c r="G539" s="68" t="s">
        <v>1114</v>
      </c>
      <c r="H539" s="68" t="s">
        <v>1110</v>
      </c>
      <c r="K539" s="66"/>
      <c r="L539" s="66"/>
      <c r="M539" s="66"/>
    </row>
    <row r="540" customFormat="false" ht="12.75" hidden="false" customHeight="false" outlineLevel="0" collapsed="false">
      <c r="A540" s="68" t="s">
        <v>832</v>
      </c>
      <c r="B540" s="68" t="s">
        <v>565</v>
      </c>
      <c r="C540" s="68" t="s">
        <v>1115</v>
      </c>
      <c r="D540" s="68" t="s">
        <v>1102</v>
      </c>
      <c r="E540" s="68" t="s">
        <v>1115</v>
      </c>
      <c r="F540" s="68" t="s">
        <v>1116</v>
      </c>
      <c r="G540" s="68" t="s">
        <v>1117</v>
      </c>
      <c r="H540" s="68" t="s">
        <v>1115</v>
      </c>
      <c r="K540" s="66"/>
      <c r="L540" s="66"/>
      <c r="M540" s="66"/>
    </row>
    <row r="541" customFormat="false" ht="12.75" hidden="false" customHeight="false" outlineLevel="0" collapsed="false">
      <c r="A541" s="68" t="s">
        <v>832</v>
      </c>
      <c r="B541" s="68" t="s">
        <v>565</v>
      </c>
      <c r="C541" s="68" t="s">
        <v>1115</v>
      </c>
      <c r="D541" s="68" t="s">
        <v>1102</v>
      </c>
      <c r="E541" s="68" t="s">
        <v>1115</v>
      </c>
      <c r="F541" s="68" t="s">
        <v>1118</v>
      </c>
      <c r="G541" s="68" t="s">
        <v>1119</v>
      </c>
      <c r="H541" s="68" t="s">
        <v>1115</v>
      </c>
      <c r="K541" s="66"/>
      <c r="L541" s="66"/>
      <c r="M541" s="66"/>
    </row>
    <row r="542" customFormat="false" ht="12.75" hidden="false" customHeight="false" outlineLevel="0" collapsed="false">
      <c r="A542" s="68" t="s">
        <v>832</v>
      </c>
      <c r="B542" s="68" t="s">
        <v>565</v>
      </c>
      <c r="C542" s="68" t="s">
        <v>1115</v>
      </c>
      <c r="D542" s="68" t="s">
        <v>1102</v>
      </c>
      <c r="E542" s="68" t="s">
        <v>1115</v>
      </c>
      <c r="F542" s="68" t="s">
        <v>1120</v>
      </c>
      <c r="G542" s="68" t="s">
        <v>1121</v>
      </c>
      <c r="H542" s="68" t="s">
        <v>1115</v>
      </c>
      <c r="K542" s="66"/>
      <c r="L542" s="66"/>
      <c r="M542" s="66"/>
    </row>
    <row r="543" customFormat="false" ht="12.75" hidden="false" customHeight="false" outlineLevel="0" collapsed="false">
      <c r="A543" s="68" t="s">
        <v>832</v>
      </c>
      <c r="B543" s="68" t="s">
        <v>565</v>
      </c>
      <c r="C543" s="68" t="s">
        <v>1115</v>
      </c>
      <c r="D543" s="68" t="s">
        <v>1102</v>
      </c>
      <c r="E543" s="68" t="s">
        <v>1115</v>
      </c>
      <c r="F543" s="68" t="s">
        <v>1122</v>
      </c>
      <c r="G543" s="68" t="s">
        <v>1123</v>
      </c>
      <c r="H543" s="68" t="s">
        <v>1124</v>
      </c>
      <c r="K543" s="66"/>
      <c r="L543" s="66"/>
      <c r="M543" s="66"/>
    </row>
    <row r="544" customFormat="false" ht="12.75" hidden="false" customHeight="false" outlineLevel="0" collapsed="false">
      <c r="A544" s="68" t="s">
        <v>832</v>
      </c>
      <c r="B544" s="68" t="s">
        <v>605</v>
      </c>
      <c r="C544" s="68" t="s">
        <v>1125</v>
      </c>
      <c r="D544" s="68" t="s">
        <v>1102</v>
      </c>
      <c r="E544" s="68" t="s">
        <v>1126</v>
      </c>
      <c r="F544" s="68" t="s">
        <v>1127</v>
      </c>
      <c r="G544" s="68" t="s">
        <v>1128</v>
      </c>
      <c r="H544" s="68" t="s">
        <v>1126</v>
      </c>
      <c r="K544" s="66"/>
      <c r="L544" s="66"/>
      <c r="M544" s="66"/>
    </row>
    <row r="545" customFormat="false" ht="12.75" hidden="false" customHeight="false" outlineLevel="0" collapsed="false">
      <c r="A545" s="68" t="s">
        <v>832</v>
      </c>
      <c r="B545" s="68" t="s">
        <v>605</v>
      </c>
      <c r="C545" s="68" t="s">
        <v>1125</v>
      </c>
      <c r="D545" s="68" t="s">
        <v>1102</v>
      </c>
      <c r="E545" s="68" t="s">
        <v>1126</v>
      </c>
      <c r="F545" s="68" t="s">
        <v>1129</v>
      </c>
      <c r="G545" s="68" t="s">
        <v>1130</v>
      </c>
      <c r="H545" s="68" t="s">
        <v>1126</v>
      </c>
      <c r="K545" s="66"/>
      <c r="L545" s="66"/>
      <c r="M545" s="66"/>
    </row>
    <row r="546" customFormat="false" ht="12.75" hidden="false" customHeight="false" outlineLevel="0" collapsed="false">
      <c r="A546" s="68" t="s">
        <v>832</v>
      </c>
      <c r="B546" s="68" t="s">
        <v>605</v>
      </c>
      <c r="C546" s="68" t="s">
        <v>1125</v>
      </c>
      <c r="D546" s="68" t="s">
        <v>1102</v>
      </c>
      <c r="E546" s="68" t="s">
        <v>1126</v>
      </c>
      <c r="F546" s="68" t="s">
        <v>1131</v>
      </c>
      <c r="G546" s="68" t="s">
        <v>1132</v>
      </c>
      <c r="H546" s="68" t="s">
        <v>1126</v>
      </c>
      <c r="K546" s="66"/>
      <c r="L546" s="66"/>
      <c r="M546" s="66"/>
    </row>
    <row r="547" customFormat="false" ht="12.75" hidden="false" customHeight="false" outlineLevel="0" collapsed="false">
      <c r="A547" s="68" t="s">
        <v>832</v>
      </c>
      <c r="B547" s="68" t="s">
        <v>517</v>
      </c>
      <c r="C547" s="68" t="s">
        <v>1133</v>
      </c>
      <c r="D547" s="68" t="s">
        <v>1102</v>
      </c>
      <c r="E547" s="68" t="s">
        <v>1103</v>
      </c>
      <c r="F547" s="68" t="s">
        <v>1134</v>
      </c>
      <c r="G547" s="68" t="s">
        <v>1135</v>
      </c>
      <c r="H547" s="68" t="s">
        <v>1103</v>
      </c>
      <c r="K547" s="66"/>
      <c r="L547" s="66"/>
      <c r="M547" s="66"/>
    </row>
    <row r="548" customFormat="false" ht="12.75" hidden="false" customHeight="false" outlineLevel="0" collapsed="false">
      <c r="A548" s="68" t="s">
        <v>832</v>
      </c>
      <c r="B548" s="68" t="s">
        <v>517</v>
      </c>
      <c r="C548" s="68" t="s">
        <v>1133</v>
      </c>
      <c r="D548" s="68" t="s">
        <v>1102</v>
      </c>
      <c r="E548" s="68" t="s">
        <v>1103</v>
      </c>
      <c r="F548" s="68" t="s">
        <v>1136</v>
      </c>
      <c r="G548" s="68" t="s">
        <v>1137</v>
      </c>
      <c r="H548" s="68" t="s">
        <v>1103</v>
      </c>
      <c r="K548" s="66"/>
      <c r="L548" s="66"/>
      <c r="M548" s="66"/>
    </row>
    <row r="549" customFormat="false" ht="12.75" hidden="false" customHeight="false" outlineLevel="0" collapsed="false">
      <c r="A549" s="68" t="s">
        <v>832</v>
      </c>
      <c r="B549" s="68" t="s">
        <v>517</v>
      </c>
      <c r="C549" s="68" t="s">
        <v>1133</v>
      </c>
      <c r="D549" s="68" t="s">
        <v>1102</v>
      </c>
      <c r="E549" s="68" t="s">
        <v>1103</v>
      </c>
      <c r="F549" s="68" t="s">
        <v>1138</v>
      </c>
      <c r="G549" s="68" t="s">
        <v>1139</v>
      </c>
      <c r="H549" s="68" t="s">
        <v>1103</v>
      </c>
      <c r="K549" s="66"/>
      <c r="L549" s="66"/>
      <c r="M549" s="66"/>
    </row>
    <row r="550" customFormat="false" ht="12.75" hidden="false" customHeight="false" outlineLevel="0" collapsed="false">
      <c r="A550" s="68" t="s">
        <v>23</v>
      </c>
      <c r="B550" s="68" t="s">
        <v>556</v>
      </c>
      <c r="C550" s="68" t="s">
        <v>1140</v>
      </c>
      <c r="D550" s="68" t="s">
        <v>1102</v>
      </c>
      <c r="E550" s="68" t="s">
        <v>1141</v>
      </c>
      <c r="F550" s="68" t="s">
        <v>1142</v>
      </c>
      <c r="G550" s="68" t="s">
        <v>1143</v>
      </c>
      <c r="H550" s="68" t="s">
        <v>1141</v>
      </c>
      <c r="K550" s="66"/>
      <c r="L550" s="66"/>
      <c r="M550" s="66"/>
    </row>
    <row r="551" customFormat="false" ht="12.75" hidden="false" customHeight="false" outlineLevel="0" collapsed="false">
      <c r="A551" s="68" t="s">
        <v>23</v>
      </c>
      <c r="B551" s="68" t="s">
        <v>556</v>
      </c>
      <c r="C551" s="68" t="s">
        <v>1140</v>
      </c>
      <c r="D551" s="68" t="s">
        <v>1102</v>
      </c>
      <c r="E551" s="68" t="s">
        <v>1141</v>
      </c>
      <c r="F551" s="68" t="s">
        <v>1144</v>
      </c>
      <c r="G551" s="68" t="s">
        <v>1145</v>
      </c>
      <c r="H551" s="68" t="s">
        <v>1146</v>
      </c>
      <c r="K551" s="66"/>
      <c r="L551" s="66"/>
      <c r="M551" s="66"/>
    </row>
    <row r="552" customFormat="false" ht="12.75" hidden="false" customHeight="false" outlineLevel="0" collapsed="false">
      <c r="A552" s="68" t="s">
        <v>23</v>
      </c>
      <c r="B552" s="68" t="s">
        <v>556</v>
      </c>
      <c r="C552" s="68" t="s">
        <v>1140</v>
      </c>
      <c r="D552" s="68" t="s">
        <v>1102</v>
      </c>
      <c r="E552" s="68" t="s">
        <v>1141</v>
      </c>
      <c r="F552" s="68" t="s">
        <v>1147</v>
      </c>
      <c r="G552" s="68" t="s">
        <v>1148</v>
      </c>
      <c r="H552" s="68" t="s">
        <v>1149</v>
      </c>
      <c r="K552" s="66"/>
      <c r="L552" s="66"/>
      <c r="M552" s="66"/>
    </row>
    <row r="553" customFormat="false" ht="12.75" hidden="false" customHeight="false" outlineLevel="0" collapsed="false">
      <c r="A553" s="68" t="s">
        <v>23</v>
      </c>
      <c r="B553" s="68" t="s">
        <v>556</v>
      </c>
      <c r="C553" s="68" t="s">
        <v>1140</v>
      </c>
      <c r="D553" s="68" t="s">
        <v>1102</v>
      </c>
      <c r="E553" s="68" t="s">
        <v>1141</v>
      </c>
      <c r="F553" s="68" t="s">
        <v>1150</v>
      </c>
      <c r="G553" s="68" t="s">
        <v>1151</v>
      </c>
      <c r="H553" s="68" t="s">
        <v>1152</v>
      </c>
      <c r="K553" s="66"/>
      <c r="L553" s="66"/>
      <c r="M553" s="66"/>
    </row>
    <row r="554" customFormat="false" ht="12.75" hidden="false" customHeight="false" outlineLevel="0" collapsed="false">
      <c r="A554" s="68" t="s">
        <v>23</v>
      </c>
      <c r="B554" s="68" t="s">
        <v>492</v>
      </c>
      <c r="C554" s="68" t="s">
        <v>1153</v>
      </c>
      <c r="D554" s="68" t="s">
        <v>1102</v>
      </c>
      <c r="E554" s="68" t="s">
        <v>1154</v>
      </c>
      <c r="F554" s="68" t="s">
        <v>1155</v>
      </c>
      <c r="G554" s="68" t="s">
        <v>1156</v>
      </c>
      <c r="H554" s="68" t="s">
        <v>1157</v>
      </c>
      <c r="K554" s="66"/>
      <c r="L554" s="66"/>
      <c r="M554" s="66"/>
    </row>
    <row r="555" customFormat="false" ht="12.75" hidden="false" customHeight="false" outlineLevel="0" collapsed="false">
      <c r="A555" s="68" t="s">
        <v>23</v>
      </c>
      <c r="B555" s="68" t="s">
        <v>492</v>
      </c>
      <c r="C555" s="68" t="s">
        <v>1153</v>
      </c>
      <c r="D555" s="68" t="s">
        <v>1102</v>
      </c>
      <c r="E555" s="68" t="s">
        <v>1154</v>
      </c>
      <c r="F555" s="68" t="s">
        <v>1158</v>
      </c>
      <c r="G555" s="68" t="s">
        <v>1159</v>
      </c>
      <c r="H555" s="68" t="s">
        <v>1159</v>
      </c>
      <c r="K555" s="66"/>
      <c r="L555" s="66"/>
      <c r="M555" s="66"/>
    </row>
    <row r="556" customFormat="false" ht="12.75" hidden="false" customHeight="false" outlineLevel="0" collapsed="false">
      <c r="A556" s="68" t="s">
        <v>23</v>
      </c>
      <c r="B556" s="68" t="s">
        <v>492</v>
      </c>
      <c r="C556" s="68" t="s">
        <v>1153</v>
      </c>
      <c r="D556" s="68" t="s">
        <v>1102</v>
      </c>
      <c r="E556" s="68" t="s">
        <v>1154</v>
      </c>
      <c r="F556" s="68" t="s">
        <v>1160</v>
      </c>
      <c r="G556" s="68" t="s">
        <v>1161</v>
      </c>
      <c r="H556" s="68" t="s">
        <v>1154</v>
      </c>
      <c r="K556" s="66"/>
      <c r="L556" s="66"/>
      <c r="M556" s="66"/>
    </row>
    <row r="557" customFormat="false" ht="12.75" hidden="false" customHeight="false" outlineLevel="0" collapsed="false">
      <c r="A557" s="68" t="s">
        <v>23</v>
      </c>
      <c r="B557" s="68" t="s">
        <v>570</v>
      </c>
      <c r="C557" s="68" t="s">
        <v>1162</v>
      </c>
      <c r="D557" s="68" t="s">
        <v>1102</v>
      </c>
      <c r="E557" s="68" t="s">
        <v>1163</v>
      </c>
      <c r="F557" s="68" t="s">
        <v>1164</v>
      </c>
      <c r="G557" s="68" t="s">
        <v>1165</v>
      </c>
      <c r="H557" s="68" t="s">
        <v>1163</v>
      </c>
      <c r="K557" s="66"/>
      <c r="L557" s="66"/>
      <c r="M557" s="66"/>
    </row>
    <row r="558" customFormat="false" ht="12.75" hidden="false" customHeight="false" outlineLevel="0" collapsed="false">
      <c r="A558" s="68" t="s">
        <v>23</v>
      </c>
      <c r="B558" s="68" t="s">
        <v>570</v>
      </c>
      <c r="C558" s="68" t="s">
        <v>1162</v>
      </c>
      <c r="D558" s="68" t="s">
        <v>1102</v>
      </c>
      <c r="E558" s="68" t="s">
        <v>1163</v>
      </c>
      <c r="F558" s="68" t="s">
        <v>1166</v>
      </c>
      <c r="G558" s="68" t="s">
        <v>1163</v>
      </c>
      <c r="H558" s="68" t="s">
        <v>1163</v>
      </c>
      <c r="K558" s="66"/>
      <c r="L558" s="66"/>
      <c r="M558" s="66"/>
    </row>
    <row r="559" customFormat="false" ht="12.75" hidden="false" customHeight="false" outlineLevel="0" collapsed="false">
      <c r="A559" s="68" t="s">
        <v>23</v>
      </c>
      <c r="B559" s="68" t="s">
        <v>570</v>
      </c>
      <c r="C559" s="68" t="s">
        <v>1162</v>
      </c>
      <c r="D559" s="68" t="s">
        <v>1102</v>
      </c>
      <c r="E559" s="68" t="s">
        <v>1163</v>
      </c>
      <c r="F559" s="68" t="s">
        <v>1167</v>
      </c>
      <c r="G559" s="68" t="s">
        <v>1168</v>
      </c>
      <c r="H559" s="68" t="s">
        <v>1169</v>
      </c>
      <c r="K559" s="66"/>
      <c r="L559" s="66"/>
      <c r="M559" s="66"/>
    </row>
    <row r="560" customFormat="false" ht="12.75" hidden="false" customHeight="false" outlineLevel="0" collapsed="false">
      <c r="A560" s="68" t="s">
        <v>23</v>
      </c>
      <c r="B560" s="68" t="s">
        <v>474</v>
      </c>
      <c r="C560" s="68" t="s">
        <v>1170</v>
      </c>
      <c r="D560" s="68" t="s">
        <v>1102</v>
      </c>
      <c r="E560" s="68" t="s">
        <v>1171</v>
      </c>
      <c r="F560" s="68" t="s">
        <v>1172</v>
      </c>
      <c r="G560" s="68" t="s">
        <v>1173</v>
      </c>
      <c r="H560" s="68" t="s">
        <v>1171</v>
      </c>
      <c r="K560" s="66"/>
      <c r="L560" s="66"/>
      <c r="M560" s="66"/>
    </row>
    <row r="561" customFormat="false" ht="12.75" hidden="false" customHeight="false" outlineLevel="0" collapsed="false">
      <c r="A561" s="68" t="s">
        <v>23</v>
      </c>
      <c r="B561" s="68" t="s">
        <v>474</v>
      </c>
      <c r="C561" s="68" t="s">
        <v>1170</v>
      </c>
      <c r="D561" s="68" t="s">
        <v>1102</v>
      </c>
      <c r="E561" s="68" t="s">
        <v>1171</v>
      </c>
      <c r="F561" s="68" t="s">
        <v>1174</v>
      </c>
      <c r="G561" s="68" t="s">
        <v>1175</v>
      </c>
      <c r="H561" s="68" t="s">
        <v>1171</v>
      </c>
      <c r="K561" s="66"/>
      <c r="L561" s="66"/>
      <c r="M561" s="66"/>
    </row>
    <row r="562" customFormat="false" ht="12.75" hidden="false" customHeight="false" outlineLevel="0" collapsed="false">
      <c r="A562" s="68" t="s">
        <v>23</v>
      </c>
      <c r="B562" s="68" t="s">
        <v>478</v>
      </c>
      <c r="C562" s="68" t="s">
        <v>1176</v>
      </c>
      <c r="D562" s="68" t="s">
        <v>1102</v>
      </c>
      <c r="E562" s="68" t="s">
        <v>1177</v>
      </c>
      <c r="F562" s="68" t="s">
        <v>1178</v>
      </c>
      <c r="G562" s="68" t="s">
        <v>1179</v>
      </c>
      <c r="H562" s="68" t="s">
        <v>1177</v>
      </c>
      <c r="K562" s="66"/>
      <c r="L562" s="66"/>
      <c r="M562" s="66"/>
    </row>
    <row r="563" customFormat="false" ht="12.75" hidden="false" customHeight="false" outlineLevel="0" collapsed="false">
      <c r="A563" s="68" t="s">
        <v>23</v>
      </c>
      <c r="B563" s="68" t="s">
        <v>478</v>
      </c>
      <c r="C563" s="68" t="s">
        <v>1176</v>
      </c>
      <c r="D563" s="68" t="s">
        <v>1102</v>
      </c>
      <c r="E563" s="68" t="s">
        <v>1177</v>
      </c>
      <c r="F563" s="68" t="s">
        <v>1180</v>
      </c>
      <c r="G563" s="68" t="s">
        <v>1181</v>
      </c>
      <c r="H563" s="68" t="s">
        <v>1177</v>
      </c>
      <c r="K563" s="66"/>
      <c r="L563" s="66"/>
      <c r="M563" s="66"/>
    </row>
    <row r="564" customFormat="false" ht="12.75" hidden="false" customHeight="false" outlineLevel="0" collapsed="false">
      <c r="A564" s="68" t="s">
        <v>23</v>
      </c>
      <c r="B564" s="68" t="s">
        <v>478</v>
      </c>
      <c r="C564" s="68" t="s">
        <v>1176</v>
      </c>
      <c r="D564" s="68" t="s">
        <v>1102</v>
      </c>
      <c r="E564" s="68" t="s">
        <v>1177</v>
      </c>
      <c r="F564" s="68" t="s">
        <v>1182</v>
      </c>
      <c r="G564" s="68" t="s">
        <v>1183</v>
      </c>
      <c r="H564" s="68" t="s">
        <v>1184</v>
      </c>
      <c r="K564" s="66"/>
      <c r="L564" s="66"/>
      <c r="M564" s="66"/>
    </row>
    <row r="565" customFormat="false" ht="12.75" hidden="false" customHeight="false" outlineLevel="0" collapsed="false">
      <c r="A565" s="68" t="s">
        <v>23</v>
      </c>
      <c r="B565" s="68" t="s">
        <v>622</v>
      </c>
      <c r="C565" s="68" t="s">
        <v>1185</v>
      </c>
      <c r="D565" s="68" t="s">
        <v>1102</v>
      </c>
      <c r="E565" s="68" t="s">
        <v>1186</v>
      </c>
      <c r="F565" s="68" t="s">
        <v>1187</v>
      </c>
      <c r="G565" s="68" t="s">
        <v>1188</v>
      </c>
      <c r="H565" s="68" t="s">
        <v>1186</v>
      </c>
      <c r="K565" s="66"/>
      <c r="L565" s="66"/>
      <c r="M565" s="66"/>
    </row>
    <row r="566" customFormat="false" ht="12.75" hidden="false" customHeight="false" outlineLevel="0" collapsed="false">
      <c r="A566" s="68" t="s">
        <v>23</v>
      </c>
      <c r="B566" s="68" t="s">
        <v>622</v>
      </c>
      <c r="C566" s="68" t="s">
        <v>1185</v>
      </c>
      <c r="D566" s="68" t="s">
        <v>1102</v>
      </c>
      <c r="E566" s="68" t="s">
        <v>1186</v>
      </c>
      <c r="F566" s="68" t="s">
        <v>1189</v>
      </c>
      <c r="G566" s="68" t="s">
        <v>1190</v>
      </c>
      <c r="H566" s="68" t="s">
        <v>1186</v>
      </c>
      <c r="K566" s="66"/>
      <c r="L566" s="66"/>
      <c r="M566" s="66"/>
    </row>
    <row r="567" customFormat="false" ht="12.75" hidden="false" customHeight="false" outlineLevel="0" collapsed="false">
      <c r="A567" s="68" t="s">
        <v>23</v>
      </c>
      <c r="B567" s="68" t="s">
        <v>552</v>
      </c>
      <c r="C567" s="68" t="s">
        <v>1191</v>
      </c>
      <c r="D567" s="68" t="s">
        <v>1102</v>
      </c>
      <c r="E567" s="68" t="s">
        <v>1192</v>
      </c>
      <c r="F567" s="68" t="s">
        <v>1193</v>
      </c>
      <c r="G567" s="68" t="s">
        <v>1194</v>
      </c>
      <c r="H567" s="68" t="s">
        <v>1195</v>
      </c>
      <c r="K567" s="66"/>
      <c r="L567" s="66"/>
      <c r="M567" s="66"/>
    </row>
    <row r="568" customFormat="false" ht="12.75" hidden="false" customHeight="false" outlineLevel="0" collapsed="false">
      <c r="A568" s="68" t="s">
        <v>23</v>
      </c>
      <c r="B568" s="68" t="s">
        <v>552</v>
      </c>
      <c r="C568" s="68" t="s">
        <v>1191</v>
      </c>
      <c r="D568" s="68" t="s">
        <v>1102</v>
      </c>
      <c r="E568" s="68" t="s">
        <v>1192</v>
      </c>
      <c r="F568" s="68" t="s">
        <v>1196</v>
      </c>
      <c r="G568" s="68" t="s">
        <v>1197</v>
      </c>
      <c r="H568" s="68" t="s">
        <v>1192</v>
      </c>
      <c r="K568" s="66"/>
      <c r="L568" s="66"/>
      <c r="M568" s="66"/>
    </row>
    <row r="569" customFormat="false" ht="12.75" hidden="false" customHeight="false" outlineLevel="0" collapsed="false">
      <c r="A569" s="68" t="s">
        <v>23</v>
      </c>
      <c r="B569" s="68" t="s">
        <v>552</v>
      </c>
      <c r="C569" s="68" t="s">
        <v>1191</v>
      </c>
      <c r="D569" s="68" t="s">
        <v>1102</v>
      </c>
      <c r="E569" s="68" t="s">
        <v>1192</v>
      </c>
      <c r="F569" s="68" t="s">
        <v>1198</v>
      </c>
      <c r="G569" s="68" t="s">
        <v>1199</v>
      </c>
      <c r="H569" s="68" t="s">
        <v>1200</v>
      </c>
      <c r="K569" s="66"/>
      <c r="L569" s="66"/>
      <c r="M569" s="66"/>
    </row>
    <row r="570" customFormat="false" ht="12.75" hidden="false" customHeight="false" outlineLevel="0" collapsed="false">
      <c r="A570" s="68" t="s">
        <v>23</v>
      </c>
      <c r="B570" s="68" t="s">
        <v>500</v>
      </c>
      <c r="C570" s="68" t="s">
        <v>1201</v>
      </c>
      <c r="D570" s="68" t="s">
        <v>1102</v>
      </c>
      <c r="E570" s="68" t="s">
        <v>1202</v>
      </c>
      <c r="F570" s="68" t="s">
        <v>1203</v>
      </c>
      <c r="G570" s="68" t="s">
        <v>1204</v>
      </c>
      <c r="H570" s="68" t="s">
        <v>1205</v>
      </c>
      <c r="K570" s="66"/>
      <c r="L570" s="66"/>
      <c r="M570" s="66"/>
    </row>
    <row r="571" customFormat="false" ht="12.75" hidden="false" customHeight="false" outlineLevel="0" collapsed="false">
      <c r="A571" s="68" t="s">
        <v>23</v>
      </c>
      <c r="B571" s="68" t="s">
        <v>500</v>
      </c>
      <c r="C571" s="68" t="s">
        <v>1201</v>
      </c>
      <c r="D571" s="68" t="s">
        <v>1102</v>
      </c>
      <c r="E571" s="68" t="s">
        <v>1202</v>
      </c>
      <c r="F571" s="68" t="s">
        <v>1206</v>
      </c>
      <c r="G571" s="68" t="s">
        <v>1207</v>
      </c>
      <c r="H571" s="68" t="s">
        <v>1202</v>
      </c>
      <c r="K571" s="66"/>
      <c r="L571" s="66"/>
      <c r="M571" s="66"/>
    </row>
    <row r="572" customFormat="false" ht="12.75" hidden="false" customHeight="false" outlineLevel="0" collapsed="false">
      <c r="A572" s="68" t="s">
        <v>23</v>
      </c>
      <c r="B572" s="68" t="s">
        <v>500</v>
      </c>
      <c r="C572" s="68" t="s">
        <v>1201</v>
      </c>
      <c r="D572" s="68" t="s">
        <v>1102</v>
      </c>
      <c r="E572" s="68" t="s">
        <v>1202</v>
      </c>
      <c r="F572" s="68" t="s">
        <v>1208</v>
      </c>
      <c r="G572" s="68" t="s">
        <v>1209</v>
      </c>
      <c r="H572" s="68" t="s">
        <v>1209</v>
      </c>
      <c r="K572" s="66"/>
      <c r="L572" s="66"/>
      <c r="M572" s="66"/>
    </row>
    <row r="573" customFormat="false" ht="12.75" hidden="false" customHeight="false" outlineLevel="0" collapsed="false">
      <c r="A573" s="68" t="s">
        <v>23</v>
      </c>
      <c r="B573" s="68" t="s">
        <v>500</v>
      </c>
      <c r="C573" s="68" t="s">
        <v>1201</v>
      </c>
      <c r="D573" s="68" t="s">
        <v>1102</v>
      </c>
      <c r="E573" s="68" t="s">
        <v>1202</v>
      </c>
      <c r="F573" s="68" t="s">
        <v>1210</v>
      </c>
      <c r="G573" s="68" t="s">
        <v>1211</v>
      </c>
      <c r="H573" s="68" t="s">
        <v>1212</v>
      </c>
      <c r="K573" s="66"/>
      <c r="L573" s="66"/>
      <c r="M573" s="66"/>
    </row>
    <row r="574" customFormat="false" ht="12.75" hidden="false" customHeight="false" outlineLevel="0" collapsed="false">
      <c r="A574" s="68" t="s">
        <v>23</v>
      </c>
      <c r="B574" s="68" t="s">
        <v>550</v>
      </c>
      <c r="C574" s="68" t="s">
        <v>1213</v>
      </c>
      <c r="D574" s="68" t="s">
        <v>1102</v>
      </c>
      <c r="E574" s="68" t="s">
        <v>1214</v>
      </c>
      <c r="F574" s="68" t="s">
        <v>1215</v>
      </c>
      <c r="G574" s="68" t="s">
        <v>1216</v>
      </c>
      <c r="H574" s="68" t="s">
        <v>1214</v>
      </c>
      <c r="K574" s="66"/>
      <c r="L574" s="66"/>
      <c r="M574" s="66"/>
    </row>
    <row r="575" customFormat="false" ht="12.75" hidden="false" customHeight="false" outlineLevel="0" collapsed="false">
      <c r="A575" s="68" t="s">
        <v>23</v>
      </c>
      <c r="B575" s="68" t="s">
        <v>550</v>
      </c>
      <c r="C575" s="68" t="s">
        <v>1213</v>
      </c>
      <c r="D575" s="68" t="s">
        <v>1102</v>
      </c>
      <c r="E575" s="68" t="s">
        <v>1214</v>
      </c>
      <c r="F575" s="68" t="s">
        <v>1217</v>
      </c>
      <c r="G575" s="68" t="s">
        <v>1218</v>
      </c>
      <c r="H575" s="68" t="s">
        <v>1214</v>
      </c>
      <c r="K575" s="66"/>
      <c r="L575" s="66"/>
      <c r="M575" s="66"/>
    </row>
    <row r="576" customFormat="false" ht="12.75" hidden="false" customHeight="false" outlineLevel="0" collapsed="false">
      <c r="A576" s="68" t="s">
        <v>23</v>
      </c>
      <c r="B576" s="68" t="s">
        <v>550</v>
      </c>
      <c r="C576" s="68" t="s">
        <v>1213</v>
      </c>
      <c r="D576" s="68" t="s">
        <v>1102</v>
      </c>
      <c r="E576" s="68" t="s">
        <v>1214</v>
      </c>
      <c r="F576" s="68" t="s">
        <v>1219</v>
      </c>
      <c r="G576" s="68" t="s">
        <v>1220</v>
      </c>
      <c r="H576" s="68" t="s">
        <v>1221</v>
      </c>
      <c r="K576" s="66"/>
      <c r="L576" s="66"/>
      <c r="M576" s="66"/>
    </row>
    <row r="577" customFormat="false" ht="12.75" hidden="false" customHeight="false" outlineLevel="0" collapsed="false">
      <c r="A577" s="68" t="s">
        <v>23</v>
      </c>
      <c r="B577" s="68" t="s">
        <v>489</v>
      </c>
      <c r="C577" s="68" t="s">
        <v>1222</v>
      </c>
      <c r="D577" s="68" t="s">
        <v>1102</v>
      </c>
      <c r="E577" s="68" t="s">
        <v>1222</v>
      </c>
      <c r="F577" s="68" t="s">
        <v>1223</v>
      </c>
      <c r="G577" s="68" t="s">
        <v>1224</v>
      </c>
      <c r="H577" s="68" t="s">
        <v>1225</v>
      </c>
      <c r="K577" s="66"/>
      <c r="L577" s="66"/>
      <c r="M577" s="66"/>
    </row>
    <row r="578" customFormat="false" ht="12.75" hidden="false" customHeight="false" outlineLevel="0" collapsed="false">
      <c r="A578" s="68" t="s">
        <v>23</v>
      </c>
      <c r="B578" s="68" t="s">
        <v>489</v>
      </c>
      <c r="C578" s="68" t="s">
        <v>1222</v>
      </c>
      <c r="D578" s="68" t="s">
        <v>1102</v>
      </c>
      <c r="E578" s="68" t="s">
        <v>1222</v>
      </c>
      <c r="F578" s="68" t="s">
        <v>1226</v>
      </c>
      <c r="G578" s="68" t="s">
        <v>1227</v>
      </c>
      <c r="H578" s="68" t="s">
        <v>1228</v>
      </c>
      <c r="K578" s="66"/>
      <c r="L578" s="66"/>
      <c r="M578" s="66"/>
    </row>
    <row r="579" customFormat="false" ht="12.75" hidden="false" customHeight="false" outlineLevel="0" collapsed="false">
      <c r="A579" s="68" t="s">
        <v>23</v>
      </c>
      <c r="B579" s="68" t="s">
        <v>489</v>
      </c>
      <c r="C579" s="68" t="s">
        <v>1222</v>
      </c>
      <c r="D579" s="68" t="s">
        <v>1102</v>
      </c>
      <c r="E579" s="68" t="s">
        <v>1222</v>
      </c>
      <c r="F579" s="68" t="s">
        <v>1229</v>
      </c>
      <c r="G579" s="68" t="s">
        <v>1230</v>
      </c>
      <c r="H579" s="68" t="s">
        <v>1231</v>
      </c>
      <c r="K579" s="66"/>
      <c r="L579" s="66"/>
      <c r="M579" s="66"/>
    </row>
    <row r="580" customFormat="false" ht="12.75" hidden="false" customHeight="false" outlineLevel="0" collapsed="false">
      <c r="A580" s="68" t="s">
        <v>23</v>
      </c>
      <c r="B580" s="68" t="s">
        <v>489</v>
      </c>
      <c r="C580" s="68" t="s">
        <v>1222</v>
      </c>
      <c r="D580" s="68" t="s">
        <v>1102</v>
      </c>
      <c r="E580" s="68" t="s">
        <v>1222</v>
      </c>
      <c r="F580" s="68" t="s">
        <v>1232</v>
      </c>
      <c r="G580" s="68" t="s">
        <v>1233</v>
      </c>
      <c r="H580" s="68" t="s">
        <v>1222</v>
      </c>
      <c r="K580" s="66"/>
      <c r="L580" s="66"/>
      <c r="M580" s="66"/>
    </row>
    <row r="581" customFormat="false" ht="12.75" hidden="false" customHeight="false" outlineLevel="0" collapsed="false">
      <c r="A581" s="68" t="s">
        <v>23</v>
      </c>
      <c r="B581" s="68" t="s">
        <v>536</v>
      </c>
      <c r="C581" s="68" t="s">
        <v>1234</v>
      </c>
      <c r="D581" s="68" t="s">
        <v>1102</v>
      </c>
      <c r="E581" s="68" t="s">
        <v>1235</v>
      </c>
      <c r="F581" s="68" t="s">
        <v>1236</v>
      </c>
      <c r="G581" s="68" t="s">
        <v>1237</v>
      </c>
      <c r="H581" s="68" t="s">
        <v>1235</v>
      </c>
      <c r="K581" s="66"/>
      <c r="L581" s="66"/>
      <c r="M581" s="66"/>
    </row>
    <row r="582" customFormat="false" ht="12.75" hidden="false" customHeight="false" outlineLevel="0" collapsed="false">
      <c r="A582" s="68" t="s">
        <v>23</v>
      </c>
      <c r="B582" s="68" t="s">
        <v>536</v>
      </c>
      <c r="C582" s="68" t="s">
        <v>1234</v>
      </c>
      <c r="D582" s="68" t="s">
        <v>1102</v>
      </c>
      <c r="E582" s="68" t="s">
        <v>1235</v>
      </c>
      <c r="F582" s="68" t="s">
        <v>1238</v>
      </c>
      <c r="G582" s="68" t="s">
        <v>1239</v>
      </c>
      <c r="H582" s="68" t="s">
        <v>1235</v>
      </c>
      <c r="K582" s="66"/>
      <c r="L582" s="66"/>
      <c r="M582" s="66"/>
    </row>
    <row r="583" customFormat="false" ht="12.75" hidden="false" customHeight="false" outlineLevel="0" collapsed="false">
      <c r="A583" s="68" t="s">
        <v>23</v>
      </c>
      <c r="B583" s="68" t="s">
        <v>561</v>
      </c>
      <c r="C583" s="68" t="s">
        <v>1240</v>
      </c>
      <c r="D583" s="68" t="s">
        <v>1102</v>
      </c>
      <c r="E583" s="68" t="s">
        <v>1126</v>
      </c>
      <c r="F583" s="68" t="s">
        <v>1241</v>
      </c>
      <c r="G583" s="68" t="s">
        <v>1242</v>
      </c>
      <c r="H583" s="68" t="s">
        <v>1242</v>
      </c>
      <c r="K583" s="66"/>
      <c r="L583" s="66"/>
      <c r="M583" s="66"/>
    </row>
    <row r="584" customFormat="false" ht="12.75" hidden="false" customHeight="false" outlineLevel="0" collapsed="false">
      <c r="A584" s="68" t="s">
        <v>23</v>
      </c>
      <c r="B584" s="68" t="s">
        <v>561</v>
      </c>
      <c r="C584" s="68" t="s">
        <v>1240</v>
      </c>
      <c r="D584" s="68" t="s">
        <v>1102</v>
      </c>
      <c r="E584" s="68" t="s">
        <v>1126</v>
      </c>
      <c r="F584" s="68" t="s">
        <v>1243</v>
      </c>
      <c r="G584" s="68" t="s">
        <v>1244</v>
      </c>
      <c r="H584" s="68" t="s">
        <v>1126</v>
      </c>
      <c r="K584" s="66"/>
      <c r="L584" s="66"/>
      <c r="M584" s="66"/>
    </row>
    <row r="585" customFormat="false" ht="12.75" hidden="false" customHeight="false" outlineLevel="0" collapsed="false">
      <c r="A585" s="68" t="s">
        <v>23</v>
      </c>
      <c r="B585" s="68" t="s">
        <v>561</v>
      </c>
      <c r="C585" s="68" t="s">
        <v>1240</v>
      </c>
      <c r="D585" s="68" t="s">
        <v>1102</v>
      </c>
      <c r="E585" s="68" t="s">
        <v>1126</v>
      </c>
      <c r="F585" s="68" t="s">
        <v>1245</v>
      </c>
      <c r="G585" s="68" t="s">
        <v>1246</v>
      </c>
      <c r="H585" s="68" t="s">
        <v>1126</v>
      </c>
      <c r="K585" s="66"/>
      <c r="L585" s="66"/>
      <c r="M585" s="66"/>
    </row>
    <row r="586" customFormat="false" ht="12.75" hidden="false" customHeight="false" outlineLevel="0" collapsed="false">
      <c r="A586" s="68" t="s">
        <v>23</v>
      </c>
      <c r="B586" s="68" t="s">
        <v>561</v>
      </c>
      <c r="C586" s="68" t="s">
        <v>1240</v>
      </c>
      <c r="D586" s="68" t="s">
        <v>1102</v>
      </c>
      <c r="E586" s="68" t="s">
        <v>1126</v>
      </c>
      <c r="F586" s="68" t="s">
        <v>1247</v>
      </c>
      <c r="G586" s="68" t="s">
        <v>1248</v>
      </c>
      <c r="H586" s="68" t="s">
        <v>1126</v>
      </c>
      <c r="K586" s="66"/>
      <c r="L586" s="66"/>
      <c r="M586" s="66"/>
    </row>
    <row r="587" customFormat="false" ht="12.75" hidden="false" customHeight="false" outlineLevel="0" collapsed="false">
      <c r="A587" s="68" t="s">
        <v>23</v>
      </c>
      <c r="B587" s="68" t="s">
        <v>561</v>
      </c>
      <c r="C587" s="68" t="s">
        <v>1240</v>
      </c>
      <c r="D587" s="68" t="s">
        <v>1102</v>
      </c>
      <c r="E587" s="68" t="s">
        <v>1126</v>
      </c>
      <c r="F587" s="68" t="s">
        <v>1249</v>
      </c>
      <c r="G587" s="68" t="s">
        <v>1250</v>
      </c>
      <c r="H587" s="68" t="s">
        <v>1126</v>
      </c>
      <c r="K587" s="66"/>
      <c r="L587" s="66"/>
      <c r="M587" s="66"/>
    </row>
    <row r="588" customFormat="false" ht="12.75" hidden="false" customHeight="false" outlineLevel="0" collapsed="false">
      <c r="A588" s="68" t="s">
        <v>23</v>
      </c>
      <c r="B588" s="68" t="s">
        <v>600</v>
      </c>
      <c r="C588" s="68" t="s">
        <v>1251</v>
      </c>
      <c r="D588" s="68" t="s">
        <v>1102</v>
      </c>
      <c r="E588" s="68" t="s">
        <v>1126</v>
      </c>
      <c r="F588" s="68" t="s">
        <v>1252</v>
      </c>
      <c r="G588" s="68" t="s">
        <v>1253</v>
      </c>
      <c r="H588" s="68" t="s">
        <v>1126</v>
      </c>
      <c r="K588" s="66"/>
      <c r="L588" s="66"/>
      <c r="M588" s="66"/>
    </row>
    <row r="589" customFormat="false" ht="12.75" hidden="false" customHeight="false" outlineLevel="0" collapsed="false">
      <c r="A589" s="68" t="s">
        <v>23</v>
      </c>
      <c r="B589" s="68" t="s">
        <v>600</v>
      </c>
      <c r="C589" s="68" t="s">
        <v>1251</v>
      </c>
      <c r="D589" s="68" t="s">
        <v>1102</v>
      </c>
      <c r="E589" s="68" t="s">
        <v>1126</v>
      </c>
      <c r="F589" s="68" t="s">
        <v>1254</v>
      </c>
      <c r="G589" s="68" t="s">
        <v>1255</v>
      </c>
      <c r="H589" s="68" t="s">
        <v>1126</v>
      </c>
      <c r="K589" s="66"/>
      <c r="L589" s="66"/>
      <c r="M589" s="66"/>
    </row>
    <row r="590" customFormat="false" ht="12.75" hidden="false" customHeight="false" outlineLevel="0" collapsed="false">
      <c r="A590" s="68" t="s">
        <v>23</v>
      </c>
      <c r="B590" s="68" t="s">
        <v>542</v>
      </c>
      <c r="C590" s="68" t="s">
        <v>1256</v>
      </c>
      <c r="D590" s="68" t="s">
        <v>1102</v>
      </c>
      <c r="E590" s="68" t="s">
        <v>1110</v>
      </c>
      <c r="F590" s="68" t="s">
        <v>1257</v>
      </c>
      <c r="G590" s="68" t="s">
        <v>1258</v>
      </c>
      <c r="H590" s="68" t="s">
        <v>1110</v>
      </c>
      <c r="K590" s="66"/>
      <c r="L590" s="66"/>
      <c r="M590" s="66"/>
    </row>
    <row r="591" customFormat="false" ht="12.75" hidden="false" customHeight="false" outlineLevel="0" collapsed="false">
      <c r="A591" s="68" t="s">
        <v>23</v>
      </c>
      <c r="B591" s="68" t="s">
        <v>542</v>
      </c>
      <c r="C591" s="68" t="s">
        <v>1256</v>
      </c>
      <c r="D591" s="68" t="s">
        <v>1102</v>
      </c>
      <c r="E591" s="68" t="s">
        <v>1110</v>
      </c>
      <c r="F591" s="68" t="s">
        <v>1259</v>
      </c>
      <c r="G591" s="68" t="s">
        <v>1260</v>
      </c>
      <c r="H591" s="68" t="s">
        <v>1261</v>
      </c>
      <c r="K591" s="66"/>
      <c r="L591" s="66"/>
      <c r="M591" s="66"/>
    </row>
    <row r="592" customFormat="false" ht="12.75" hidden="false" customHeight="false" outlineLevel="0" collapsed="false">
      <c r="A592" s="68" t="s">
        <v>23</v>
      </c>
      <c r="B592" s="68" t="s">
        <v>594</v>
      </c>
      <c r="C592" s="68" t="s">
        <v>1262</v>
      </c>
      <c r="D592" s="68" t="s">
        <v>1102</v>
      </c>
      <c r="E592" s="68" t="s">
        <v>1126</v>
      </c>
      <c r="F592" s="68" t="s">
        <v>1263</v>
      </c>
      <c r="G592" s="68" t="s">
        <v>1264</v>
      </c>
      <c r="H592" s="68" t="s">
        <v>1126</v>
      </c>
      <c r="K592" s="66"/>
      <c r="L592" s="66"/>
      <c r="M592" s="66"/>
    </row>
    <row r="593" customFormat="false" ht="12.75" hidden="false" customHeight="false" outlineLevel="0" collapsed="false">
      <c r="A593" s="68" t="s">
        <v>23</v>
      </c>
      <c r="B593" s="68" t="s">
        <v>594</v>
      </c>
      <c r="C593" s="68" t="s">
        <v>1262</v>
      </c>
      <c r="D593" s="68" t="s">
        <v>1102</v>
      </c>
      <c r="E593" s="68" t="s">
        <v>1126</v>
      </c>
      <c r="F593" s="68" t="s">
        <v>1265</v>
      </c>
      <c r="G593" s="68" t="s">
        <v>1266</v>
      </c>
      <c r="H593" s="68" t="s">
        <v>1126</v>
      </c>
      <c r="K593" s="66"/>
      <c r="L593" s="66"/>
      <c r="M593" s="66"/>
    </row>
    <row r="594" customFormat="false" ht="12.75" hidden="false" customHeight="false" outlineLevel="0" collapsed="false">
      <c r="A594" s="68" t="s">
        <v>23</v>
      </c>
      <c r="B594" s="68" t="s">
        <v>505</v>
      </c>
      <c r="C594" s="68" t="s">
        <v>1267</v>
      </c>
      <c r="D594" s="68" t="s">
        <v>1102</v>
      </c>
      <c r="E594" s="68" t="s">
        <v>1268</v>
      </c>
      <c r="F594" s="68" t="s">
        <v>1269</v>
      </c>
      <c r="G594" s="68" t="s">
        <v>1270</v>
      </c>
      <c r="H594" s="68" t="s">
        <v>1268</v>
      </c>
      <c r="K594" s="66"/>
      <c r="L594" s="66"/>
      <c r="M594" s="66"/>
    </row>
    <row r="595" customFormat="false" ht="12.75" hidden="false" customHeight="false" outlineLevel="0" collapsed="false">
      <c r="A595" s="68" t="s">
        <v>23</v>
      </c>
      <c r="B595" s="68" t="s">
        <v>505</v>
      </c>
      <c r="C595" s="68" t="s">
        <v>1267</v>
      </c>
      <c r="D595" s="68" t="s">
        <v>1102</v>
      </c>
      <c r="E595" s="68" t="s">
        <v>1268</v>
      </c>
      <c r="F595" s="68" t="s">
        <v>1271</v>
      </c>
      <c r="G595" s="68" t="s">
        <v>1272</v>
      </c>
      <c r="H595" s="68" t="s">
        <v>1268</v>
      </c>
      <c r="K595" s="66"/>
      <c r="L595" s="66"/>
      <c r="M595" s="66"/>
    </row>
    <row r="596" customFormat="false" ht="12.75" hidden="false" customHeight="false" outlineLevel="0" collapsed="false">
      <c r="A596" s="68" t="s">
        <v>23</v>
      </c>
      <c r="B596" s="68" t="s">
        <v>581</v>
      </c>
      <c r="C596" s="68" t="s">
        <v>1273</v>
      </c>
      <c r="D596" s="68" t="s">
        <v>1102</v>
      </c>
      <c r="E596" s="68" t="s">
        <v>1274</v>
      </c>
      <c r="F596" s="68" t="s">
        <v>1275</v>
      </c>
      <c r="G596" s="68" t="s">
        <v>1276</v>
      </c>
      <c r="H596" s="68" t="s">
        <v>1277</v>
      </c>
      <c r="K596" s="66"/>
      <c r="L596" s="66"/>
      <c r="M596" s="66"/>
    </row>
    <row r="597" customFormat="false" ht="12.75" hidden="false" customHeight="false" outlineLevel="0" collapsed="false">
      <c r="A597" s="68" t="s">
        <v>23</v>
      </c>
      <c r="B597" s="68" t="s">
        <v>581</v>
      </c>
      <c r="C597" s="68" t="s">
        <v>1273</v>
      </c>
      <c r="D597" s="68" t="s">
        <v>1102</v>
      </c>
      <c r="E597" s="68" t="s">
        <v>1274</v>
      </c>
      <c r="F597" s="68" t="s">
        <v>1278</v>
      </c>
      <c r="G597" s="68" t="s">
        <v>1279</v>
      </c>
      <c r="H597" s="68" t="s">
        <v>1274</v>
      </c>
      <c r="K597" s="66"/>
      <c r="L597" s="66"/>
      <c r="M597" s="66"/>
    </row>
    <row r="598" customFormat="false" ht="12.75" hidden="false" customHeight="false" outlineLevel="0" collapsed="false">
      <c r="A598" s="68" t="s">
        <v>23</v>
      </c>
      <c r="B598" s="68" t="s">
        <v>581</v>
      </c>
      <c r="C598" s="68" t="s">
        <v>1273</v>
      </c>
      <c r="D598" s="68" t="s">
        <v>1102</v>
      </c>
      <c r="E598" s="68" t="s">
        <v>1274</v>
      </c>
      <c r="F598" s="68" t="s">
        <v>1280</v>
      </c>
      <c r="G598" s="68" t="s">
        <v>1281</v>
      </c>
      <c r="H598" s="68" t="s">
        <v>1274</v>
      </c>
      <c r="K598" s="66"/>
      <c r="L598" s="66"/>
      <c r="M598" s="66"/>
    </row>
    <row r="599" customFormat="false" ht="12.75" hidden="false" customHeight="false" outlineLevel="0" collapsed="false">
      <c r="A599" s="68" t="s">
        <v>23</v>
      </c>
      <c r="B599" s="68" t="s">
        <v>611</v>
      </c>
      <c r="C599" s="68" t="s">
        <v>1282</v>
      </c>
      <c r="D599" s="68" t="s">
        <v>1102</v>
      </c>
      <c r="E599" s="68" t="s">
        <v>1126</v>
      </c>
      <c r="F599" s="68" t="s">
        <v>1283</v>
      </c>
      <c r="G599" s="68" t="s">
        <v>1284</v>
      </c>
      <c r="H599" s="68" t="s">
        <v>1126</v>
      </c>
      <c r="K599" s="66"/>
      <c r="L599" s="66"/>
      <c r="M599" s="66"/>
    </row>
    <row r="600" customFormat="false" ht="12.75" hidden="false" customHeight="false" outlineLevel="0" collapsed="false">
      <c r="A600" s="68" t="s">
        <v>23</v>
      </c>
      <c r="B600" s="68" t="s">
        <v>608</v>
      </c>
      <c r="C600" s="68" t="s">
        <v>1285</v>
      </c>
      <c r="D600" s="68" t="s">
        <v>1102</v>
      </c>
      <c r="E600" s="68" t="s">
        <v>1126</v>
      </c>
      <c r="F600" s="68" t="s">
        <v>1286</v>
      </c>
      <c r="G600" s="68" t="s">
        <v>1287</v>
      </c>
      <c r="H600" s="68" t="s">
        <v>1126</v>
      </c>
      <c r="K600" s="66"/>
      <c r="L600" s="66"/>
      <c r="M600" s="66"/>
    </row>
    <row r="601" customFormat="false" ht="12.75" hidden="false" customHeight="false" outlineLevel="0" collapsed="false">
      <c r="A601" s="68" t="s">
        <v>23</v>
      </c>
      <c r="B601" s="68" t="s">
        <v>608</v>
      </c>
      <c r="C601" s="68" t="s">
        <v>1285</v>
      </c>
      <c r="D601" s="68" t="s">
        <v>1102</v>
      </c>
      <c r="E601" s="68" t="s">
        <v>1126</v>
      </c>
      <c r="F601" s="68" t="s">
        <v>1288</v>
      </c>
      <c r="G601" s="68" t="s">
        <v>1289</v>
      </c>
      <c r="H601" s="68" t="s">
        <v>1126</v>
      </c>
      <c r="K601" s="66"/>
      <c r="L601" s="66"/>
      <c r="M601" s="66"/>
    </row>
    <row r="602" customFormat="false" ht="12.75" hidden="false" customHeight="false" outlineLevel="0" collapsed="false">
      <c r="A602" s="68" t="s">
        <v>23</v>
      </c>
      <c r="B602" s="68" t="s">
        <v>608</v>
      </c>
      <c r="C602" s="68" t="s">
        <v>1285</v>
      </c>
      <c r="D602" s="68" t="s">
        <v>1102</v>
      </c>
      <c r="E602" s="68" t="s">
        <v>1126</v>
      </c>
      <c r="F602" s="68" t="s">
        <v>1290</v>
      </c>
      <c r="G602" s="68" t="s">
        <v>1291</v>
      </c>
      <c r="H602" s="68" t="s">
        <v>1126</v>
      </c>
      <c r="K602" s="66"/>
      <c r="L602" s="66"/>
      <c r="M602" s="66"/>
    </row>
    <row r="603" customFormat="false" ht="12.75" hidden="false" customHeight="false" outlineLevel="0" collapsed="false">
      <c r="A603" s="68" t="s">
        <v>23</v>
      </c>
      <c r="B603" s="68" t="s">
        <v>584</v>
      </c>
      <c r="C603" s="68" t="s">
        <v>1292</v>
      </c>
      <c r="D603" s="68" t="s">
        <v>1102</v>
      </c>
      <c r="E603" s="68" t="s">
        <v>1293</v>
      </c>
      <c r="F603" s="68" t="s">
        <v>1294</v>
      </c>
      <c r="G603" s="68" t="s">
        <v>1295</v>
      </c>
      <c r="H603" s="68" t="s">
        <v>1296</v>
      </c>
      <c r="K603" s="66"/>
      <c r="L603" s="66"/>
      <c r="M603" s="66"/>
    </row>
    <row r="604" customFormat="false" ht="12.75" hidden="false" customHeight="false" outlineLevel="0" collapsed="false">
      <c r="A604" s="68" t="s">
        <v>23</v>
      </c>
      <c r="B604" s="68" t="s">
        <v>584</v>
      </c>
      <c r="C604" s="68" t="s">
        <v>1292</v>
      </c>
      <c r="D604" s="68" t="s">
        <v>1102</v>
      </c>
      <c r="E604" s="68" t="s">
        <v>1293</v>
      </c>
      <c r="F604" s="68" t="s">
        <v>1297</v>
      </c>
      <c r="G604" s="68" t="s">
        <v>1298</v>
      </c>
      <c r="H604" s="68" t="s">
        <v>1293</v>
      </c>
      <c r="K604" s="66"/>
      <c r="L604" s="66"/>
      <c r="M604" s="66"/>
    </row>
    <row r="605" customFormat="false" ht="12.75" hidden="false" customHeight="false" outlineLevel="0" collapsed="false">
      <c r="A605" s="68" t="s">
        <v>23</v>
      </c>
      <c r="B605" s="68" t="s">
        <v>588</v>
      </c>
      <c r="C605" s="68" t="s">
        <v>1299</v>
      </c>
      <c r="D605" s="68" t="s">
        <v>1102</v>
      </c>
      <c r="E605" s="68" t="s">
        <v>1126</v>
      </c>
      <c r="F605" s="68" t="s">
        <v>1300</v>
      </c>
      <c r="G605" s="68" t="s">
        <v>1301</v>
      </c>
      <c r="H605" s="68" t="s">
        <v>1126</v>
      </c>
      <c r="K605" s="66"/>
      <c r="L605" s="66"/>
      <c r="M605" s="66"/>
    </row>
    <row r="606" customFormat="false" ht="12.75" hidden="false" customHeight="false" outlineLevel="0" collapsed="false">
      <c r="A606" s="68" t="s">
        <v>23</v>
      </c>
      <c r="B606" s="68" t="s">
        <v>588</v>
      </c>
      <c r="C606" s="68" t="s">
        <v>1299</v>
      </c>
      <c r="D606" s="68" t="s">
        <v>1102</v>
      </c>
      <c r="E606" s="68" t="s">
        <v>1126</v>
      </c>
      <c r="F606" s="68" t="s">
        <v>1302</v>
      </c>
      <c r="G606" s="68" t="s">
        <v>1303</v>
      </c>
      <c r="H606" s="68" t="s">
        <v>1126</v>
      </c>
      <c r="K606" s="66"/>
      <c r="L606" s="66"/>
      <c r="M606" s="66"/>
    </row>
    <row r="607" customFormat="false" ht="12.75" hidden="false" customHeight="false" outlineLevel="0" collapsed="false">
      <c r="A607" s="68" t="s">
        <v>23</v>
      </c>
      <c r="B607" s="68" t="s">
        <v>588</v>
      </c>
      <c r="C607" s="68" t="s">
        <v>1299</v>
      </c>
      <c r="D607" s="68" t="s">
        <v>1102</v>
      </c>
      <c r="E607" s="68" t="s">
        <v>1126</v>
      </c>
      <c r="F607" s="68" t="s">
        <v>1304</v>
      </c>
      <c r="G607" s="68" t="s">
        <v>1305</v>
      </c>
      <c r="H607" s="68" t="s">
        <v>1126</v>
      </c>
      <c r="K607" s="66"/>
      <c r="L607" s="66"/>
      <c r="M607" s="66"/>
    </row>
    <row r="608" customFormat="false" ht="12.75" hidden="false" customHeight="false" outlineLevel="0" collapsed="false">
      <c r="A608" s="68" t="s">
        <v>23</v>
      </c>
      <c r="B608" s="68" t="s">
        <v>597</v>
      </c>
      <c r="C608" s="68" t="s">
        <v>1306</v>
      </c>
      <c r="D608" s="68" t="s">
        <v>1102</v>
      </c>
      <c r="E608" s="68" t="s">
        <v>1126</v>
      </c>
      <c r="F608" s="68" t="s">
        <v>1307</v>
      </c>
      <c r="G608" s="68" t="s">
        <v>1308</v>
      </c>
      <c r="H608" s="68" t="s">
        <v>1126</v>
      </c>
      <c r="K608" s="66"/>
      <c r="L608" s="66"/>
      <c r="M608" s="66"/>
    </row>
    <row r="609" customFormat="false" ht="12.75" hidden="false" customHeight="false" outlineLevel="0" collapsed="false">
      <c r="A609" s="68" t="s">
        <v>23</v>
      </c>
      <c r="B609" s="68" t="s">
        <v>597</v>
      </c>
      <c r="C609" s="68" t="s">
        <v>1306</v>
      </c>
      <c r="D609" s="68" t="s">
        <v>1102</v>
      </c>
      <c r="E609" s="68" t="s">
        <v>1126</v>
      </c>
      <c r="F609" s="68" t="s">
        <v>1309</v>
      </c>
      <c r="G609" s="68" t="s">
        <v>1310</v>
      </c>
      <c r="H609" s="68" t="s">
        <v>1126</v>
      </c>
      <c r="K609" s="66"/>
      <c r="L609" s="66"/>
      <c r="M609" s="66"/>
    </row>
    <row r="610" customFormat="false" ht="12.75" hidden="false" customHeight="false" outlineLevel="0" collapsed="false">
      <c r="A610" s="68" t="s">
        <v>23</v>
      </c>
      <c r="B610" s="68" t="s">
        <v>525</v>
      </c>
      <c r="C610" s="68" t="s">
        <v>1311</v>
      </c>
      <c r="D610" s="68" t="s">
        <v>1102</v>
      </c>
      <c r="E610" s="68" t="s">
        <v>1103</v>
      </c>
      <c r="F610" s="68" t="s">
        <v>1312</v>
      </c>
      <c r="G610" s="68" t="s">
        <v>1313</v>
      </c>
      <c r="H610" s="68" t="s">
        <v>1103</v>
      </c>
      <c r="K610" s="66"/>
      <c r="L610" s="66"/>
      <c r="M610" s="66"/>
    </row>
    <row r="611" customFormat="false" ht="12.75" hidden="false" customHeight="false" outlineLevel="0" collapsed="false">
      <c r="A611" s="68" t="s">
        <v>23</v>
      </c>
      <c r="B611" s="68" t="s">
        <v>525</v>
      </c>
      <c r="C611" s="68" t="s">
        <v>1311</v>
      </c>
      <c r="D611" s="68" t="s">
        <v>1102</v>
      </c>
      <c r="E611" s="68" t="s">
        <v>1103</v>
      </c>
      <c r="F611" s="68" t="s">
        <v>1314</v>
      </c>
      <c r="G611" s="68" t="s">
        <v>1315</v>
      </c>
      <c r="H611" s="68" t="s">
        <v>1103</v>
      </c>
      <c r="K611" s="66"/>
      <c r="L611" s="66"/>
      <c r="M611" s="66"/>
    </row>
    <row r="612" customFormat="false" ht="12.75" hidden="false" customHeight="false" outlineLevel="0" collapsed="false">
      <c r="A612" s="68" t="s">
        <v>23</v>
      </c>
      <c r="B612" s="68" t="s">
        <v>525</v>
      </c>
      <c r="C612" s="68" t="s">
        <v>1311</v>
      </c>
      <c r="D612" s="68" t="s">
        <v>1102</v>
      </c>
      <c r="E612" s="68" t="s">
        <v>1103</v>
      </c>
      <c r="F612" s="68" t="s">
        <v>1316</v>
      </c>
      <c r="G612" s="68" t="s">
        <v>1317</v>
      </c>
      <c r="H612" s="68" t="s">
        <v>1103</v>
      </c>
      <c r="K612" s="66"/>
      <c r="L612" s="66"/>
      <c r="M612" s="66"/>
    </row>
    <row r="613" customFormat="false" ht="12.75" hidden="false" customHeight="false" outlineLevel="0" collapsed="false">
      <c r="A613" s="68" t="s">
        <v>23</v>
      </c>
      <c r="B613" s="68" t="s">
        <v>522</v>
      </c>
      <c r="C613" s="68" t="s">
        <v>1318</v>
      </c>
      <c r="D613" s="68" t="s">
        <v>1102</v>
      </c>
      <c r="E613" s="68" t="s">
        <v>1103</v>
      </c>
      <c r="F613" s="68" t="s">
        <v>1319</v>
      </c>
      <c r="G613" s="68" t="s">
        <v>1320</v>
      </c>
      <c r="H613" s="68" t="s">
        <v>1103</v>
      </c>
      <c r="K613" s="66"/>
      <c r="L613" s="66"/>
      <c r="M613" s="66"/>
    </row>
    <row r="614" customFormat="false" ht="12.75" hidden="false" customHeight="false" outlineLevel="0" collapsed="false">
      <c r="A614" s="68" t="s">
        <v>23</v>
      </c>
      <c r="B614" s="68" t="s">
        <v>485</v>
      </c>
      <c r="C614" s="68" t="s">
        <v>1321</v>
      </c>
      <c r="D614" s="68" t="s">
        <v>1102</v>
      </c>
      <c r="E614" s="68" t="s">
        <v>1322</v>
      </c>
      <c r="F614" s="68" t="s">
        <v>1323</v>
      </c>
      <c r="G614" s="68" t="s">
        <v>1324</v>
      </c>
      <c r="H614" s="68" t="s">
        <v>1325</v>
      </c>
      <c r="K614" s="66"/>
      <c r="L614" s="66"/>
      <c r="M614" s="66"/>
    </row>
    <row r="615" customFormat="false" ht="12.75" hidden="false" customHeight="false" outlineLevel="0" collapsed="false">
      <c r="A615" s="68" t="s">
        <v>23</v>
      </c>
      <c r="B615" s="68" t="s">
        <v>485</v>
      </c>
      <c r="C615" s="68" t="s">
        <v>1321</v>
      </c>
      <c r="D615" s="68" t="s">
        <v>1102</v>
      </c>
      <c r="E615" s="68" t="s">
        <v>1322</v>
      </c>
      <c r="F615" s="68" t="s">
        <v>1326</v>
      </c>
      <c r="G615" s="68" t="s">
        <v>1327</v>
      </c>
      <c r="H615" s="68" t="s">
        <v>1328</v>
      </c>
      <c r="K615" s="66"/>
      <c r="L615" s="66"/>
      <c r="M615" s="66"/>
    </row>
    <row r="616" customFormat="false" ht="12.75" hidden="false" customHeight="false" outlineLevel="0" collapsed="false">
      <c r="A616" s="68" t="s">
        <v>23</v>
      </c>
      <c r="B616" s="68" t="s">
        <v>485</v>
      </c>
      <c r="C616" s="68" t="s">
        <v>1321</v>
      </c>
      <c r="D616" s="68" t="s">
        <v>1102</v>
      </c>
      <c r="E616" s="68" t="s">
        <v>1322</v>
      </c>
      <c r="F616" s="68" t="s">
        <v>1329</v>
      </c>
      <c r="G616" s="68" t="s">
        <v>1330</v>
      </c>
      <c r="H616" s="68" t="s">
        <v>1328</v>
      </c>
      <c r="K616" s="66"/>
      <c r="L616" s="66"/>
      <c r="M616" s="66"/>
    </row>
    <row r="617" customFormat="false" ht="12.75" hidden="false" customHeight="false" outlineLevel="0" collapsed="false">
      <c r="A617" s="68" t="s">
        <v>23</v>
      </c>
      <c r="B617" s="68" t="s">
        <v>485</v>
      </c>
      <c r="C617" s="68" t="s">
        <v>1321</v>
      </c>
      <c r="D617" s="68" t="s">
        <v>1102</v>
      </c>
      <c r="E617" s="68" t="s">
        <v>1322</v>
      </c>
      <c r="F617" s="68" t="s">
        <v>1331</v>
      </c>
      <c r="G617" s="68" t="s">
        <v>1332</v>
      </c>
      <c r="H617" s="68" t="s">
        <v>1322</v>
      </c>
      <c r="K617" s="66"/>
      <c r="L617" s="66"/>
      <c r="M617" s="66"/>
    </row>
    <row r="618" customFormat="false" ht="12.75" hidden="false" customHeight="false" outlineLevel="0" collapsed="false">
      <c r="A618" s="68" t="s">
        <v>23</v>
      </c>
      <c r="B618" s="68" t="s">
        <v>485</v>
      </c>
      <c r="C618" s="68" t="s">
        <v>1321</v>
      </c>
      <c r="D618" s="68" t="s">
        <v>1102</v>
      </c>
      <c r="E618" s="68" t="s">
        <v>1322</v>
      </c>
      <c r="F618" s="68" t="s">
        <v>1333</v>
      </c>
      <c r="G618" s="68" t="s">
        <v>1334</v>
      </c>
      <c r="H618" s="68" t="s">
        <v>1335</v>
      </c>
      <c r="K618" s="66"/>
      <c r="L618" s="66"/>
      <c r="M618" s="66"/>
    </row>
    <row r="619" customFormat="false" ht="12.75" hidden="false" customHeight="false" outlineLevel="0" collapsed="false">
      <c r="A619" s="68" t="s">
        <v>23</v>
      </c>
      <c r="B619" s="68" t="s">
        <v>619</v>
      </c>
      <c r="C619" s="68" t="s">
        <v>1336</v>
      </c>
      <c r="D619" s="68" t="s">
        <v>1102</v>
      </c>
      <c r="E619" s="68" t="s">
        <v>1115</v>
      </c>
      <c r="F619" s="68" t="s">
        <v>1337</v>
      </c>
      <c r="G619" s="68" t="s">
        <v>1338</v>
      </c>
      <c r="H619" s="68" t="s">
        <v>1339</v>
      </c>
      <c r="K619" s="66"/>
      <c r="L619" s="66"/>
      <c r="M619" s="66"/>
    </row>
    <row r="620" customFormat="false" ht="12.75" hidden="false" customHeight="false" outlineLevel="0" collapsed="false">
      <c r="A620" s="68" t="s">
        <v>23</v>
      </c>
      <c r="B620" s="68" t="s">
        <v>528</v>
      </c>
      <c r="C620" s="68" t="s">
        <v>1340</v>
      </c>
      <c r="D620" s="68" t="s">
        <v>1102</v>
      </c>
      <c r="E620" s="68" t="s">
        <v>1103</v>
      </c>
      <c r="F620" s="68" t="s">
        <v>1341</v>
      </c>
      <c r="G620" s="68" t="s">
        <v>1342</v>
      </c>
      <c r="H620" s="68" t="s">
        <v>1103</v>
      </c>
      <c r="K620" s="66"/>
      <c r="L620" s="66"/>
      <c r="M620" s="66"/>
    </row>
    <row r="621" customFormat="false" ht="12.75" hidden="false" customHeight="false" outlineLevel="0" collapsed="false">
      <c r="A621" s="68" t="s">
        <v>23</v>
      </c>
      <c r="B621" s="68" t="s">
        <v>545</v>
      </c>
      <c r="C621" s="68" t="s">
        <v>1343</v>
      </c>
      <c r="D621" s="68" t="s">
        <v>1102</v>
      </c>
      <c r="E621" s="68" t="s">
        <v>1344</v>
      </c>
      <c r="F621" s="68" t="s">
        <v>1345</v>
      </c>
      <c r="G621" s="68" t="s">
        <v>1346</v>
      </c>
      <c r="H621" s="68" t="s">
        <v>1347</v>
      </c>
      <c r="K621" s="66"/>
      <c r="L621" s="66"/>
      <c r="M621" s="66"/>
    </row>
    <row r="622" customFormat="false" ht="12.75" hidden="false" customHeight="false" outlineLevel="0" collapsed="false">
      <c r="A622" s="68" t="s">
        <v>23</v>
      </c>
      <c r="B622" s="68" t="s">
        <v>545</v>
      </c>
      <c r="C622" s="68" t="s">
        <v>1343</v>
      </c>
      <c r="D622" s="68" t="s">
        <v>1102</v>
      </c>
      <c r="E622" s="68" t="s">
        <v>1344</v>
      </c>
      <c r="F622" s="68" t="s">
        <v>1348</v>
      </c>
      <c r="G622" s="68" t="s">
        <v>1349</v>
      </c>
      <c r="H622" s="68" t="s">
        <v>1344</v>
      </c>
      <c r="K622" s="66"/>
      <c r="L622" s="66"/>
      <c r="M622" s="66"/>
    </row>
    <row r="623" customFormat="false" ht="12.75" hidden="false" customHeight="false" outlineLevel="0" collapsed="false">
      <c r="A623" s="68" t="s">
        <v>23</v>
      </c>
      <c r="B623" s="68" t="s">
        <v>545</v>
      </c>
      <c r="C623" s="68" t="s">
        <v>1343</v>
      </c>
      <c r="D623" s="68" t="s">
        <v>1102</v>
      </c>
      <c r="E623" s="68" t="s">
        <v>1344</v>
      </c>
      <c r="F623" s="68" t="s">
        <v>1350</v>
      </c>
      <c r="G623" s="68" t="s">
        <v>1351</v>
      </c>
      <c r="H623" s="68" t="s">
        <v>1352</v>
      </c>
      <c r="K623" s="66"/>
      <c r="L623" s="66"/>
      <c r="M623" s="66"/>
    </row>
    <row r="624" customFormat="false" ht="12.75" hidden="false" customHeight="false" outlineLevel="0" collapsed="false">
      <c r="A624" s="68" t="s">
        <v>23</v>
      </c>
      <c r="B624" s="68" t="s">
        <v>545</v>
      </c>
      <c r="C624" s="68" t="s">
        <v>1343</v>
      </c>
      <c r="D624" s="68" t="s">
        <v>1102</v>
      </c>
      <c r="E624" s="68" t="s">
        <v>1344</v>
      </c>
      <c r="F624" s="68" t="s">
        <v>1353</v>
      </c>
      <c r="G624" s="68" t="s">
        <v>1354</v>
      </c>
      <c r="H624" s="68" t="s">
        <v>1355</v>
      </c>
      <c r="K624" s="66"/>
      <c r="L624" s="66"/>
      <c r="M624" s="66"/>
    </row>
    <row r="625" customFormat="false" ht="12.75" hidden="false" customHeight="false" outlineLevel="0" collapsed="false">
      <c r="A625" s="68" t="s">
        <v>23</v>
      </c>
      <c r="B625" s="68" t="s">
        <v>496</v>
      </c>
      <c r="C625" s="68" t="s">
        <v>1356</v>
      </c>
      <c r="D625" s="68" t="s">
        <v>1102</v>
      </c>
      <c r="E625" s="68" t="s">
        <v>1357</v>
      </c>
      <c r="F625" s="68" t="s">
        <v>1358</v>
      </c>
      <c r="G625" s="68" t="s">
        <v>1359</v>
      </c>
      <c r="H625" s="68" t="s">
        <v>1357</v>
      </c>
      <c r="K625" s="66"/>
      <c r="L625" s="66"/>
      <c r="M625" s="66"/>
    </row>
    <row r="626" customFormat="false" ht="12.75" hidden="false" customHeight="false" outlineLevel="0" collapsed="false">
      <c r="A626" s="68" t="s">
        <v>23</v>
      </c>
      <c r="B626" s="68" t="s">
        <v>496</v>
      </c>
      <c r="C626" s="68" t="s">
        <v>1356</v>
      </c>
      <c r="D626" s="68" t="s">
        <v>1102</v>
      </c>
      <c r="E626" s="68" t="s">
        <v>1357</v>
      </c>
      <c r="F626" s="68" t="s">
        <v>1360</v>
      </c>
      <c r="G626" s="68" t="s">
        <v>1361</v>
      </c>
      <c r="H626" s="68" t="s">
        <v>1357</v>
      </c>
      <c r="K626" s="66"/>
      <c r="L626" s="66"/>
      <c r="M626" s="66"/>
    </row>
    <row r="627" customFormat="false" ht="12.75" hidden="false" customHeight="false" outlineLevel="0" collapsed="false">
      <c r="A627" s="68" t="s">
        <v>23</v>
      </c>
      <c r="B627" s="68" t="s">
        <v>496</v>
      </c>
      <c r="C627" s="68" t="s">
        <v>1356</v>
      </c>
      <c r="D627" s="68" t="s">
        <v>1102</v>
      </c>
      <c r="E627" s="68" t="s">
        <v>1357</v>
      </c>
      <c r="F627" s="68" t="s">
        <v>1362</v>
      </c>
      <c r="G627" s="68" t="s">
        <v>1363</v>
      </c>
      <c r="H627" s="68" t="s">
        <v>1364</v>
      </c>
      <c r="K627" s="66"/>
      <c r="L627" s="66"/>
      <c r="M627" s="66"/>
    </row>
    <row r="628" customFormat="false" ht="12.75" hidden="false" customHeight="false" outlineLevel="0" collapsed="false">
      <c r="A628" s="68" t="s">
        <v>23</v>
      </c>
      <c r="B628" s="68" t="s">
        <v>615</v>
      </c>
      <c r="C628" s="68" t="s">
        <v>1365</v>
      </c>
      <c r="D628" s="68" t="s">
        <v>1102</v>
      </c>
      <c r="E628" s="68" t="s">
        <v>1366</v>
      </c>
      <c r="F628" s="68" t="s">
        <v>1367</v>
      </c>
      <c r="G628" s="68" t="s">
        <v>1368</v>
      </c>
      <c r="H628" s="68" t="s">
        <v>1369</v>
      </c>
      <c r="K628" s="66"/>
      <c r="L628" s="66"/>
      <c r="M628" s="66"/>
    </row>
    <row r="629" customFormat="false" ht="12.75" hidden="false" customHeight="false" outlineLevel="0" collapsed="false">
      <c r="A629" s="68" t="s">
        <v>23</v>
      </c>
      <c r="B629" s="68" t="s">
        <v>615</v>
      </c>
      <c r="C629" s="68" t="s">
        <v>1365</v>
      </c>
      <c r="D629" s="68" t="s">
        <v>1102</v>
      </c>
      <c r="E629" s="68" t="s">
        <v>1366</v>
      </c>
      <c r="F629" s="68" t="s">
        <v>1370</v>
      </c>
      <c r="G629" s="68" t="s">
        <v>1371</v>
      </c>
      <c r="H629" s="68" t="s">
        <v>1366</v>
      </c>
      <c r="K629" s="66"/>
      <c r="L629" s="66"/>
      <c r="M629" s="66"/>
    </row>
    <row r="630" customFormat="false" ht="12.75" hidden="false" customHeight="false" outlineLevel="0" collapsed="false">
      <c r="A630" s="68" t="s">
        <v>23</v>
      </c>
      <c r="B630" s="68" t="s">
        <v>615</v>
      </c>
      <c r="C630" s="68" t="s">
        <v>1365</v>
      </c>
      <c r="D630" s="68" t="s">
        <v>1102</v>
      </c>
      <c r="E630" s="68" t="s">
        <v>1366</v>
      </c>
      <c r="F630" s="68" t="s">
        <v>1372</v>
      </c>
      <c r="G630" s="68" t="s">
        <v>1373</v>
      </c>
      <c r="H630" s="68" t="s">
        <v>1366</v>
      </c>
      <c r="K630" s="66"/>
      <c r="L630" s="66"/>
      <c r="M630" s="66"/>
    </row>
    <row r="631" customFormat="false" ht="12.75" hidden="false" customHeight="false" outlineLevel="0" collapsed="false">
      <c r="A631" s="68" t="s">
        <v>23</v>
      </c>
      <c r="B631" s="68" t="s">
        <v>615</v>
      </c>
      <c r="C631" s="68" t="s">
        <v>1365</v>
      </c>
      <c r="D631" s="68" t="s">
        <v>1102</v>
      </c>
      <c r="E631" s="68" t="s">
        <v>1366</v>
      </c>
      <c r="F631" s="68" t="s">
        <v>1374</v>
      </c>
      <c r="G631" s="68" t="s">
        <v>1375</v>
      </c>
      <c r="H631" s="68" t="s">
        <v>1366</v>
      </c>
      <c r="K631" s="66"/>
      <c r="L631" s="66"/>
      <c r="M631" s="66"/>
    </row>
    <row r="632" customFormat="false" ht="12.75" hidden="false" customHeight="false" outlineLevel="0" collapsed="false">
      <c r="A632" s="68" t="s">
        <v>23</v>
      </c>
      <c r="B632" s="68" t="s">
        <v>625</v>
      </c>
      <c r="C632" s="68" t="s">
        <v>1376</v>
      </c>
      <c r="D632" s="68" t="s">
        <v>1102</v>
      </c>
      <c r="E632" s="68" t="s">
        <v>1366</v>
      </c>
      <c r="F632" s="68" t="s">
        <v>1377</v>
      </c>
      <c r="G632" s="68" t="s">
        <v>1378</v>
      </c>
      <c r="H632" s="68" t="s">
        <v>1366</v>
      </c>
      <c r="K632" s="66"/>
      <c r="L632" s="66"/>
      <c r="M632" s="66"/>
    </row>
    <row r="633" customFormat="false" ht="12.75" hidden="false" customHeight="false" outlineLevel="0" collapsed="false">
      <c r="A633" s="68" t="s">
        <v>23</v>
      </c>
      <c r="B633" s="68" t="s">
        <v>625</v>
      </c>
      <c r="C633" s="68" t="s">
        <v>1376</v>
      </c>
      <c r="D633" s="68" t="s">
        <v>1102</v>
      </c>
      <c r="E633" s="68" t="s">
        <v>1366</v>
      </c>
      <c r="F633" s="68" t="s">
        <v>1379</v>
      </c>
      <c r="G633" s="68" t="s">
        <v>1380</v>
      </c>
      <c r="H633" s="68" t="s">
        <v>1366</v>
      </c>
      <c r="K633" s="66"/>
      <c r="L633" s="66"/>
      <c r="M633" s="66"/>
    </row>
    <row r="634" customFormat="false" ht="12.75" hidden="false" customHeight="false" outlineLevel="0" collapsed="false">
      <c r="A634" s="68" t="s">
        <v>23</v>
      </c>
      <c r="B634" s="68" t="s">
        <v>625</v>
      </c>
      <c r="C634" s="68" t="s">
        <v>1376</v>
      </c>
      <c r="D634" s="68" t="s">
        <v>1102</v>
      </c>
      <c r="E634" s="68" t="s">
        <v>1366</v>
      </c>
      <c r="F634" s="68" t="s">
        <v>1381</v>
      </c>
      <c r="G634" s="68" t="s">
        <v>1382</v>
      </c>
      <c r="H634" s="68" t="s">
        <v>1366</v>
      </c>
      <c r="K634" s="66"/>
      <c r="L634" s="66"/>
      <c r="M634" s="66"/>
    </row>
    <row r="635" customFormat="false" ht="12.75" hidden="false" customHeight="false" outlineLevel="0" collapsed="false">
      <c r="A635" s="68" t="s">
        <v>23</v>
      </c>
      <c r="B635" s="68" t="s">
        <v>625</v>
      </c>
      <c r="C635" s="68" t="s">
        <v>1376</v>
      </c>
      <c r="D635" s="68" t="s">
        <v>1102</v>
      </c>
      <c r="E635" s="68" t="s">
        <v>1366</v>
      </c>
      <c r="F635" s="68" t="s">
        <v>1383</v>
      </c>
      <c r="G635" s="68" t="s">
        <v>1384</v>
      </c>
      <c r="H635" s="68" t="s">
        <v>1366</v>
      </c>
      <c r="K635" s="66"/>
      <c r="L635" s="66"/>
      <c r="M635" s="66"/>
    </row>
    <row r="636" customFormat="false" ht="12.75" hidden="false" customHeight="false" outlineLevel="0" collapsed="false">
      <c r="A636" s="68" t="s">
        <v>23</v>
      </c>
      <c r="B636" s="68" t="s">
        <v>625</v>
      </c>
      <c r="C636" s="68" t="s">
        <v>1376</v>
      </c>
      <c r="D636" s="68" t="s">
        <v>1102</v>
      </c>
      <c r="E636" s="68" t="s">
        <v>1366</v>
      </c>
      <c r="F636" s="68" t="s">
        <v>1385</v>
      </c>
      <c r="G636" s="68" t="s">
        <v>1386</v>
      </c>
      <c r="H636" s="68" t="s">
        <v>1366</v>
      </c>
      <c r="K636" s="66"/>
      <c r="L636" s="66"/>
      <c r="M636" s="66"/>
    </row>
    <row r="637" customFormat="false" ht="12.75" hidden="false" customHeight="false" outlineLevel="0" collapsed="false">
      <c r="A637" s="68" t="s">
        <v>23</v>
      </c>
      <c r="B637" s="68" t="s">
        <v>533</v>
      </c>
      <c r="C637" s="68" t="s">
        <v>1387</v>
      </c>
      <c r="D637" s="68" t="s">
        <v>1102</v>
      </c>
      <c r="E637" s="68" t="s">
        <v>1103</v>
      </c>
      <c r="F637" s="68" t="s">
        <v>1388</v>
      </c>
      <c r="G637" s="68" t="s">
        <v>1389</v>
      </c>
      <c r="H637" s="68" t="s">
        <v>1103</v>
      </c>
      <c r="K637" s="66"/>
      <c r="L637" s="66"/>
      <c r="M637" s="66"/>
    </row>
    <row r="638" customFormat="false" ht="12.75" hidden="false" customHeight="false" outlineLevel="0" collapsed="false">
      <c r="A638" s="68" t="s">
        <v>23</v>
      </c>
      <c r="B638" s="68" t="s">
        <v>508</v>
      </c>
      <c r="C638" s="68" t="s">
        <v>1390</v>
      </c>
      <c r="D638" s="68" t="s">
        <v>1102</v>
      </c>
      <c r="E638" s="68" t="s">
        <v>1391</v>
      </c>
      <c r="F638" s="68" t="s">
        <v>1392</v>
      </c>
      <c r="G638" s="68" t="s">
        <v>1393</v>
      </c>
      <c r="H638" s="68" t="s">
        <v>1394</v>
      </c>
      <c r="K638" s="66"/>
      <c r="L638" s="66"/>
      <c r="M638" s="66"/>
    </row>
    <row r="639" customFormat="false" ht="12.75" hidden="false" customHeight="false" outlineLevel="0" collapsed="false">
      <c r="A639" s="68" t="s">
        <v>23</v>
      </c>
      <c r="B639" s="68" t="s">
        <v>508</v>
      </c>
      <c r="C639" s="68" t="s">
        <v>1390</v>
      </c>
      <c r="D639" s="68" t="s">
        <v>1102</v>
      </c>
      <c r="E639" s="68" t="s">
        <v>1391</v>
      </c>
      <c r="F639" s="68" t="s">
        <v>1395</v>
      </c>
      <c r="G639" s="68" t="s">
        <v>1396</v>
      </c>
      <c r="H639" s="68" t="s">
        <v>1391</v>
      </c>
      <c r="K639" s="66"/>
      <c r="L639" s="66"/>
      <c r="M639" s="66"/>
    </row>
    <row r="640" customFormat="false" ht="12.75" hidden="false" customHeight="false" outlineLevel="0" collapsed="false">
      <c r="A640" s="68" t="s">
        <v>23</v>
      </c>
      <c r="B640" s="68" t="s">
        <v>573</v>
      </c>
      <c r="C640" s="68" t="s">
        <v>1397</v>
      </c>
      <c r="D640" s="68" t="s">
        <v>1102</v>
      </c>
      <c r="E640" s="68" t="s">
        <v>1398</v>
      </c>
      <c r="F640" s="68" t="s">
        <v>1399</v>
      </c>
      <c r="G640" s="68" t="s">
        <v>1400</v>
      </c>
      <c r="H640" s="68" t="s">
        <v>1401</v>
      </c>
      <c r="K640" s="66"/>
      <c r="L640" s="66"/>
      <c r="M640" s="66"/>
    </row>
    <row r="641" customFormat="false" ht="12.75" hidden="false" customHeight="false" outlineLevel="0" collapsed="false">
      <c r="A641" s="68" t="s">
        <v>23</v>
      </c>
      <c r="B641" s="68" t="s">
        <v>573</v>
      </c>
      <c r="C641" s="68" t="s">
        <v>1397</v>
      </c>
      <c r="D641" s="68" t="s">
        <v>1102</v>
      </c>
      <c r="E641" s="68" t="s">
        <v>1398</v>
      </c>
      <c r="F641" s="68" t="s">
        <v>1402</v>
      </c>
      <c r="G641" s="68" t="s">
        <v>1403</v>
      </c>
      <c r="H641" s="68" t="s">
        <v>1398</v>
      </c>
      <c r="K641" s="66"/>
      <c r="L641" s="66"/>
      <c r="M641" s="66"/>
    </row>
    <row r="642" customFormat="false" ht="12.75" hidden="false" customHeight="false" outlineLevel="0" collapsed="false">
      <c r="A642" s="68" t="s">
        <v>23</v>
      </c>
      <c r="B642" s="68" t="s">
        <v>573</v>
      </c>
      <c r="C642" s="68" t="s">
        <v>1397</v>
      </c>
      <c r="D642" s="68" t="s">
        <v>1102</v>
      </c>
      <c r="E642" s="68" t="s">
        <v>1398</v>
      </c>
      <c r="F642" s="68" t="s">
        <v>1404</v>
      </c>
      <c r="G642" s="68" t="s">
        <v>1405</v>
      </c>
      <c r="H642" s="68" t="s">
        <v>1398</v>
      </c>
      <c r="K642" s="66"/>
      <c r="L642" s="66"/>
      <c r="M642" s="66"/>
    </row>
    <row r="643" customFormat="false" ht="12.75" hidden="false" customHeight="false" outlineLevel="0" collapsed="false">
      <c r="A643" s="68" t="s">
        <v>23</v>
      </c>
      <c r="B643" s="68" t="s">
        <v>573</v>
      </c>
      <c r="C643" s="68" t="s">
        <v>1397</v>
      </c>
      <c r="D643" s="68" t="s">
        <v>1102</v>
      </c>
      <c r="E643" s="68" t="s">
        <v>1398</v>
      </c>
      <c r="F643" s="68" t="s">
        <v>1406</v>
      </c>
      <c r="G643" s="68" t="s">
        <v>1407</v>
      </c>
      <c r="H643" s="68" t="s">
        <v>1398</v>
      </c>
      <c r="K643" s="66"/>
      <c r="L643" s="66"/>
      <c r="M643" s="66"/>
    </row>
    <row r="644" customFormat="false" ht="12.75" hidden="false" customHeight="false" outlineLevel="0" collapsed="false">
      <c r="A644" s="68" t="s">
        <v>23</v>
      </c>
      <c r="B644" s="68" t="s">
        <v>573</v>
      </c>
      <c r="C644" s="68" t="s">
        <v>1397</v>
      </c>
      <c r="D644" s="68" t="s">
        <v>1102</v>
      </c>
      <c r="E644" s="68" t="s">
        <v>1398</v>
      </c>
      <c r="F644" s="68" t="s">
        <v>1408</v>
      </c>
      <c r="G644" s="68" t="s">
        <v>1409</v>
      </c>
      <c r="H644" s="68" t="s">
        <v>1391</v>
      </c>
      <c r="K644" s="66"/>
      <c r="L644" s="66"/>
      <c r="M644" s="66"/>
    </row>
    <row r="645" customFormat="false" ht="12.75" hidden="false" customHeight="false" outlineLevel="0" collapsed="false">
      <c r="A645" s="68" t="s">
        <v>23</v>
      </c>
      <c r="B645" s="68" t="s">
        <v>577</v>
      </c>
      <c r="C645" s="68" t="s">
        <v>1410</v>
      </c>
      <c r="D645" s="68" t="s">
        <v>1102</v>
      </c>
      <c r="E645" s="68" t="s">
        <v>1410</v>
      </c>
      <c r="F645" s="68" t="s">
        <v>1411</v>
      </c>
      <c r="G645" s="68" t="s">
        <v>1410</v>
      </c>
      <c r="H645" s="68" t="s">
        <v>1410</v>
      </c>
      <c r="K645" s="66"/>
      <c r="L645" s="66"/>
      <c r="M645" s="66"/>
    </row>
    <row r="646" customFormat="false" ht="12.75" hidden="false" customHeight="false" outlineLevel="0" collapsed="false">
      <c r="A646" s="68" t="s">
        <v>23</v>
      </c>
      <c r="B646" s="68" t="s">
        <v>577</v>
      </c>
      <c r="C646" s="68" t="s">
        <v>1410</v>
      </c>
      <c r="D646" s="68" t="s">
        <v>1102</v>
      </c>
      <c r="E646" s="68" t="s">
        <v>1410</v>
      </c>
      <c r="F646" s="68" t="s">
        <v>1412</v>
      </c>
      <c r="G646" s="68" t="s">
        <v>1413</v>
      </c>
      <c r="H646" s="68" t="s">
        <v>1410</v>
      </c>
      <c r="K646" s="66"/>
      <c r="L646" s="66"/>
      <c r="M646" s="66"/>
    </row>
    <row r="647" customFormat="false" ht="12.75" hidden="false" customHeight="false" outlineLevel="0" collapsed="false">
      <c r="A647" s="68" t="s">
        <v>23</v>
      </c>
      <c r="B647" s="68" t="s">
        <v>577</v>
      </c>
      <c r="C647" s="68" t="s">
        <v>1410</v>
      </c>
      <c r="D647" s="68" t="s">
        <v>1102</v>
      </c>
      <c r="E647" s="68" t="s">
        <v>1410</v>
      </c>
      <c r="F647" s="68" t="s">
        <v>1414</v>
      </c>
      <c r="G647" s="68" t="s">
        <v>1415</v>
      </c>
      <c r="H647" s="68" t="s">
        <v>1410</v>
      </c>
      <c r="K647" s="66"/>
      <c r="L647" s="66"/>
      <c r="M647" s="66"/>
    </row>
    <row r="648" customFormat="false" ht="12.75" hidden="false" customHeight="false" outlineLevel="0" collapsed="false">
      <c r="K648" s="66"/>
      <c r="L648" s="66"/>
      <c r="M648" s="66"/>
    </row>
    <row r="649" customFormat="false" ht="12.75" hidden="false" customHeight="false" outlineLevel="0" collapsed="false">
      <c r="K649" s="66"/>
      <c r="L649" s="66"/>
      <c r="M649" s="66"/>
    </row>
    <row r="650" customFormat="false" ht="12.75" hidden="false" customHeight="false" outlineLevel="0" collapsed="false">
      <c r="A650" s="0" t="str">
        <f aca="false">CONCATENATE(C650,B650)</f>
        <v>ANIC80300L1</v>
      </c>
      <c r="B650" s="0" t="n">
        <f aca="false">IF(C650=C649,B649+1,1)</f>
        <v>1</v>
      </c>
      <c r="C650" s="69" t="s">
        <v>24</v>
      </c>
      <c r="D650" s="69" t="s">
        <v>28</v>
      </c>
      <c r="E650" s="69" t="n">
        <v>1</v>
      </c>
      <c r="F650" s="69" t="str">
        <f aca="false">IF(ISNA(+VLOOKUP($A$7&amp;E650,A650:D1094,4,0)),"",(+VLOOKUP($A$7&amp;E650,A650:D1094,4,0)))</f>
        <v/>
      </c>
      <c r="J650" s="66"/>
      <c r="K650" s="66"/>
      <c r="L650" s="66"/>
      <c r="P650" s="1"/>
      <c r="AW650" s="0"/>
    </row>
    <row r="651" customFormat="false" ht="12.75" hidden="false" customHeight="false" outlineLevel="0" collapsed="false">
      <c r="A651" s="0" t="str">
        <f aca="false">CONCATENATE(C651,B651)</f>
        <v>ANIC80300L2</v>
      </c>
      <c r="B651" s="0" t="n">
        <f aca="false">IF(C651=C650,B650+1,1)</f>
        <v>2</v>
      </c>
      <c r="C651" s="69" t="s">
        <v>24</v>
      </c>
      <c r="D651" s="69" t="s">
        <v>32</v>
      </c>
      <c r="E651" s="69" t="n">
        <v>2</v>
      </c>
      <c r="F651" s="69" t="str">
        <f aca="false">IF(ISNA(+VLOOKUP($A$7&amp;E651,A651:D1095,4,0)),"",(+VLOOKUP($A$7&amp;E651,A651:D1095,4,0)))</f>
        <v/>
      </c>
      <c r="J651" s="70"/>
      <c r="K651" s="70"/>
      <c r="L651" s="70"/>
      <c r="P651" s="1"/>
      <c r="AW651" s="0"/>
    </row>
    <row r="652" customFormat="false" ht="12.75" hidden="false" customHeight="false" outlineLevel="0" collapsed="false">
      <c r="A652" s="0" t="str">
        <f aca="false">CONCATENATE(C652,B652)</f>
        <v>ANIC80300L3</v>
      </c>
      <c r="B652" s="0" t="n">
        <f aca="false">IF(C652=C651,B651+1,1)</f>
        <v>3</v>
      </c>
      <c r="C652" s="69" t="s">
        <v>24</v>
      </c>
      <c r="D652" s="69" t="s">
        <v>37</v>
      </c>
      <c r="E652" s="0" t="n">
        <v>3</v>
      </c>
      <c r="F652" s="69" t="str">
        <f aca="false">IF(ISNA(+VLOOKUP($A$7&amp;E652,A652:D1096,4,0)),"",(+VLOOKUP($A$7&amp;E652,A652:D1096,4,0)))</f>
        <v/>
      </c>
      <c r="J652" s="70"/>
      <c r="K652" s="70"/>
      <c r="L652" s="70"/>
      <c r="P652" s="1"/>
      <c r="AW652" s="0"/>
    </row>
    <row r="653" customFormat="false" ht="12.75" hidden="false" customHeight="false" outlineLevel="0" collapsed="false">
      <c r="A653" s="0" t="str">
        <f aca="false">CONCATENATE(C653,B653)</f>
        <v>ANIC80400C1</v>
      </c>
      <c r="B653" s="0" t="n">
        <f aca="false">IF(C653=C652,B652+1,1)</f>
        <v>1</v>
      </c>
      <c r="C653" s="69" t="s">
        <v>41</v>
      </c>
      <c r="D653" s="69" t="s">
        <v>44</v>
      </c>
      <c r="E653" s="0" t="n">
        <v>4</v>
      </c>
      <c r="F653" s="69" t="str">
        <f aca="false">IF(ISNA(+VLOOKUP($A$7&amp;E653,A653:D1097,4,0)),"",(+VLOOKUP($A$7&amp;E653,A653:D1097,4,0)))</f>
        <v/>
      </c>
      <c r="P653" s="1"/>
      <c r="AW653" s="0"/>
    </row>
    <row r="654" customFormat="false" ht="12.75" hidden="false" customHeight="false" outlineLevel="0" collapsed="false">
      <c r="A654" s="0" t="str">
        <f aca="false">CONCATENATE(C654,B654)</f>
        <v>ANIC80400C2</v>
      </c>
      <c r="B654" s="0" t="n">
        <f aca="false">IF(C654=C653,B653+1,1)</f>
        <v>2</v>
      </c>
      <c r="C654" s="69" t="s">
        <v>41</v>
      </c>
      <c r="D654" s="69" t="s">
        <v>48</v>
      </c>
      <c r="E654" s="0" t="n">
        <v>5</v>
      </c>
      <c r="F654" s="69" t="str">
        <f aca="false">IF(ISNA(+VLOOKUP($A$7&amp;E654,A654:D1098,4,0)),"",(+VLOOKUP($A$7&amp;E654,A654:D1098,4,0)))</f>
        <v/>
      </c>
      <c r="P654" s="1"/>
      <c r="AW654" s="0"/>
    </row>
    <row r="655" customFormat="false" ht="12.75" hidden="false" customHeight="false" outlineLevel="0" collapsed="false">
      <c r="A655" s="0" t="str">
        <f aca="false">CONCATENATE(C655,B655)</f>
        <v>ANIC80400C3</v>
      </c>
      <c r="B655" s="0" t="n">
        <f aca="false">IF(C655=C654,B654+1,1)</f>
        <v>3</v>
      </c>
      <c r="C655" s="69" t="s">
        <v>41</v>
      </c>
      <c r="D655" s="69" t="s">
        <v>52</v>
      </c>
      <c r="E655" s="0" t="n">
        <v>6</v>
      </c>
      <c r="F655" s="69" t="str">
        <f aca="false">IF(ISNA(+VLOOKUP($A$7&amp;E655,A655:D1099,4,0)),"",(+VLOOKUP($A$7&amp;E655,A655:D1099,4,0)))</f>
        <v/>
      </c>
      <c r="P655" s="1"/>
      <c r="AW655" s="0"/>
    </row>
    <row r="656" customFormat="false" ht="12.75" hidden="false" customHeight="false" outlineLevel="0" collapsed="false">
      <c r="A656" s="0" t="str">
        <f aca="false">CONCATENATE(C656,B656)</f>
        <v>ANIC8050081</v>
      </c>
      <c r="B656" s="0" t="n">
        <f aca="false">IF(C656=C655,B655+1,1)</f>
        <v>1</v>
      </c>
      <c r="C656" s="69" t="s">
        <v>55</v>
      </c>
      <c r="D656" s="69" t="s">
        <v>58</v>
      </c>
      <c r="F656" s="69" t="str">
        <f aca="false">IF(ISNA(+VLOOKUP($A$7&amp;E656,A656:D1100,4,0)),"",(+VLOOKUP($A$7&amp;E656,A656:D1100,4,0)))</f>
        <v/>
      </c>
      <c r="P656" s="1"/>
      <c r="AW656" s="0"/>
    </row>
    <row r="657" customFormat="false" ht="12.75" hidden="false" customHeight="false" outlineLevel="0" collapsed="false">
      <c r="A657" s="0" t="str">
        <f aca="false">CONCATENATE(C657,B657)</f>
        <v>ANIC8050082</v>
      </c>
      <c r="B657" s="0" t="n">
        <f aca="false">IF(C657=C656,B656+1,1)</f>
        <v>2</v>
      </c>
      <c r="C657" s="69" t="s">
        <v>55</v>
      </c>
      <c r="D657" s="69" t="s">
        <v>62</v>
      </c>
      <c r="F657" s="69" t="str">
        <f aca="false">IF(ISNA(+VLOOKUP($A$7&amp;E657,A657:D1101,4,0)),"",(+VLOOKUP($A$7&amp;E657,A657:D1101,4,0)))</f>
        <v/>
      </c>
      <c r="P657" s="1"/>
      <c r="AW657" s="0"/>
    </row>
    <row r="658" customFormat="false" ht="12.75" hidden="false" customHeight="false" outlineLevel="0" collapsed="false">
      <c r="A658" s="0" t="str">
        <f aca="false">CONCATENATE(C658,B658)</f>
        <v>ANIC8050083</v>
      </c>
      <c r="B658" s="0" t="n">
        <f aca="false">IF(C658=C657,B657+1,1)</f>
        <v>3</v>
      </c>
      <c r="C658" s="69" t="s">
        <v>55</v>
      </c>
      <c r="D658" s="69" t="s">
        <v>65</v>
      </c>
      <c r="F658" s="69" t="str">
        <f aca="false">IF(ISNA(+VLOOKUP($A$7&amp;E658,A658:D1102,4,0)),"",(+VLOOKUP($A$7&amp;E658,A658:D1102,4,0)))</f>
        <v/>
      </c>
      <c r="P658" s="1"/>
      <c r="AW658" s="0"/>
    </row>
    <row r="659" customFormat="false" ht="12.75" hidden="false" customHeight="false" outlineLevel="0" collapsed="false">
      <c r="A659" s="0" t="str">
        <f aca="false">CONCATENATE(C659,B659)</f>
        <v>ANIC8060041</v>
      </c>
      <c r="B659" s="0" t="n">
        <f aca="false">IF(C659=C658,B658+1,1)</f>
        <v>1</v>
      </c>
      <c r="C659" s="69" t="s">
        <v>68</v>
      </c>
      <c r="D659" s="69" t="s">
        <v>71</v>
      </c>
      <c r="F659" s="69" t="str">
        <f aca="false">IF(ISNA(+VLOOKUP($A$7&amp;E659,A659:D1103,4,0)),"",(+VLOOKUP($A$7&amp;E659,A659:D1103,4,0)))</f>
        <v/>
      </c>
      <c r="P659" s="1"/>
      <c r="AW659" s="0"/>
    </row>
    <row r="660" customFormat="false" ht="12.75" hidden="false" customHeight="false" outlineLevel="0" collapsed="false">
      <c r="A660" s="0" t="str">
        <f aca="false">CONCATENATE(C660,B660)</f>
        <v>ANIC8060042</v>
      </c>
      <c r="B660" s="0" t="n">
        <f aca="false">IF(C660=C659,B659+1,1)</f>
        <v>2</v>
      </c>
      <c r="C660" s="69" t="s">
        <v>68</v>
      </c>
      <c r="D660" s="69" t="s">
        <v>75</v>
      </c>
      <c r="F660" s="69" t="str">
        <f aca="false">IF(ISNA(+VLOOKUP($A$7&amp;E660,A660:D1104,4,0)),"",(+VLOOKUP($A$7&amp;E660,A660:D1104,4,0)))</f>
        <v/>
      </c>
      <c r="P660" s="1"/>
      <c r="AW660" s="0"/>
    </row>
    <row r="661" customFormat="false" ht="12.75" hidden="false" customHeight="false" outlineLevel="0" collapsed="false">
      <c r="A661" s="0" t="str">
        <f aca="false">CONCATENATE(C661,B661)</f>
        <v>ANIC8060043</v>
      </c>
      <c r="B661" s="0" t="n">
        <f aca="false">IF(C661=C660,B660+1,1)</f>
        <v>3</v>
      </c>
      <c r="C661" s="69" t="s">
        <v>68</v>
      </c>
      <c r="D661" s="69" t="s">
        <v>78</v>
      </c>
      <c r="F661" s="69" t="str">
        <f aca="false">IF(ISNA(+VLOOKUP($A$7&amp;E661,A661:D1105,4,0)),"",(+VLOOKUP($A$7&amp;E661,A661:D1105,4,0)))</f>
        <v/>
      </c>
      <c r="P661" s="1"/>
      <c r="AW661" s="0"/>
    </row>
    <row r="662" customFormat="false" ht="12.75" hidden="false" customHeight="false" outlineLevel="0" collapsed="false">
      <c r="A662" s="0" t="str">
        <f aca="false">CONCATENATE(C662,B662)</f>
        <v>ANIC80700X1</v>
      </c>
      <c r="B662" s="0" t="n">
        <f aca="false">IF(C662=C661,B661+1,1)</f>
        <v>1</v>
      </c>
      <c r="C662" s="69" t="s">
        <v>80</v>
      </c>
      <c r="D662" s="69" t="s">
        <v>83</v>
      </c>
      <c r="P662" s="1"/>
      <c r="AW662" s="0"/>
    </row>
    <row r="663" customFormat="false" ht="12.75" hidden="false" customHeight="false" outlineLevel="0" collapsed="false">
      <c r="A663" s="0" t="str">
        <f aca="false">CONCATENATE(C663,B663)</f>
        <v>ANIC80800Q1</v>
      </c>
      <c r="B663" s="0" t="n">
        <f aca="false">IF(C663=C662,B662+1,1)</f>
        <v>1</v>
      </c>
      <c r="C663" s="69" t="s">
        <v>74</v>
      </c>
      <c r="D663" s="69" t="s">
        <v>87</v>
      </c>
      <c r="P663" s="1"/>
      <c r="AW663" s="0"/>
    </row>
    <row r="664" customFormat="false" ht="12.75" hidden="false" customHeight="false" outlineLevel="0" collapsed="false">
      <c r="A664" s="0" t="str">
        <f aca="false">CONCATENATE(C664,B664)</f>
        <v>ANIC80800Q2</v>
      </c>
      <c r="B664" s="0" t="n">
        <f aca="false">IF(C664=C663,B663+1,1)</f>
        <v>2</v>
      </c>
      <c r="C664" s="69" t="s">
        <v>74</v>
      </c>
      <c r="D664" s="69" t="s">
        <v>89</v>
      </c>
      <c r="P664" s="1"/>
      <c r="AW664" s="0"/>
    </row>
    <row r="665" customFormat="false" ht="12.75" hidden="false" customHeight="false" outlineLevel="0" collapsed="false">
      <c r="A665" s="0" t="str">
        <f aca="false">CONCATENATE(C665,B665)</f>
        <v>ANIC80800Q3</v>
      </c>
      <c r="B665" s="0" t="n">
        <f aca="false">IF(C665=C664,B664+1,1)</f>
        <v>3</v>
      </c>
      <c r="C665" s="69" t="s">
        <v>74</v>
      </c>
      <c r="D665" s="69" t="s">
        <v>92</v>
      </c>
      <c r="P665" s="1"/>
      <c r="AW665" s="0"/>
    </row>
    <row r="666" customFormat="false" ht="12.75" hidden="false" customHeight="false" outlineLevel="0" collapsed="false">
      <c r="A666" s="0" t="str">
        <f aca="false">CONCATENATE(C666,B666)</f>
        <v>ANIC80800Q4</v>
      </c>
      <c r="B666" s="0" t="n">
        <f aca="false">IF(C666=C665,B665+1,1)</f>
        <v>4</v>
      </c>
      <c r="C666" s="69" t="s">
        <v>74</v>
      </c>
      <c r="D666" s="69" t="s">
        <v>96</v>
      </c>
      <c r="P666" s="1"/>
      <c r="AW666" s="0"/>
    </row>
    <row r="667" customFormat="false" ht="12.75" hidden="false" customHeight="false" outlineLevel="0" collapsed="false">
      <c r="A667" s="0" t="str">
        <f aca="false">CONCATENATE(C667,B667)</f>
        <v>ANIC80900G1</v>
      </c>
      <c r="B667" s="0" t="n">
        <f aca="false">IF(C667=C666,B666+1,1)</f>
        <v>1</v>
      </c>
      <c r="C667" s="69" t="s">
        <v>100</v>
      </c>
      <c r="D667" s="69" t="s">
        <v>103</v>
      </c>
      <c r="P667" s="1"/>
      <c r="AW667" s="0"/>
    </row>
    <row r="668" customFormat="false" ht="12.75" hidden="false" customHeight="false" outlineLevel="0" collapsed="false">
      <c r="A668" s="0" t="str">
        <f aca="false">CONCATENATE(C668,B668)</f>
        <v>ANIC80900G2</v>
      </c>
      <c r="B668" s="0" t="n">
        <f aca="false">IF(C668=C667,B667+1,1)</f>
        <v>2</v>
      </c>
      <c r="C668" s="69" t="s">
        <v>100</v>
      </c>
      <c r="D668" s="69" t="s">
        <v>107</v>
      </c>
      <c r="P668" s="1"/>
      <c r="AW668" s="0"/>
    </row>
    <row r="669" customFormat="false" ht="12.75" hidden="false" customHeight="false" outlineLevel="0" collapsed="false">
      <c r="A669" s="0" t="str">
        <f aca="false">CONCATENATE(C669,B669)</f>
        <v>ANIC80900G3</v>
      </c>
      <c r="B669" s="0" t="n">
        <f aca="false">IF(C669=C668,B668+1,1)</f>
        <v>3</v>
      </c>
      <c r="C669" s="69" t="s">
        <v>100</v>
      </c>
      <c r="D669" s="69" t="s">
        <v>110</v>
      </c>
      <c r="P669" s="1"/>
      <c r="AW669" s="0"/>
    </row>
    <row r="670" customFormat="false" ht="12.75" hidden="false" customHeight="false" outlineLevel="0" collapsed="false">
      <c r="A670" s="0" t="str">
        <f aca="false">CONCATENATE(C670,B670)</f>
        <v>ANIC81000Q1</v>
      </c>
      <c r="B670" s="0" t="n">
        <f aca="false">IF(C670=C669,B669+1,1)</f>
        <v>1</v>
      </c>
      <c r="C670" s="69" t="s">
        <v>77</v>
      </c>
      <c r="D670" s="69" t="s">
        <v>114</v>
      </c>
      <c r="P670" s="1"/>
      <c r="AW670" s="0"/>
    </row>
    <row r="671" customFormat="false" ht="12.75" hidden="false" customHeight="false" outlineLevel="0" collapsed="false">
      <c r="A671" s="0" t="str">
        <f aca="false">CONCATENATE(C671,B671)</f>
        <v>ANIC81000Q2</v>
      </c>
      <c r="B671" s="0" t="n">
        <f aca="false">IF(C671=C670,B670+1,1)</f>
        <v>2</v>
      </c>
      <c r="C671" s="69" t="s">
        <v>77</v>
      </c>
      <c r="D671" s="69" t="s">
        <v>118</v>
      </c>
      <c r="P671" s="1"/>
      <c r="AW671" s="0"/>
    </row>
    <row r="672" customFormat="false" ht="12.75" hidden="false" customHeight="false" outlineLevel="0" collapsed="false">
      <c r="A672" s="0" t="str">
        <f aca="false">CONCATENATE(C672,B672)</f>
        <v>ANIC81000Q3</v>
      </c>
      <c r="B672" s="0" t="n">
        <f aca="false">IF(C672=C671,B671+1,1)</f>
        <v>3</v>
      </c>
      <c r="C672" s="69" t="s">
        <v>77</v>
      </c>
      <c r="D672" s="69" t="s">
        <v>121</v>
      </c>
      <c r="P672" s="1"/>
      <c r="AW672" s="0"/>
    </row>
    <row r="673" customFormat="false" ht="12.75" hidden="false" customHeight="false" outlineLevel="0" collapsed="false">
      <c r="A673" s="0" t="str">
        <f aca="false">CONCATENATE(C673,B673)</f>
        <v>ANIC81100G1</v>
      </c>
      <c r="B673" s="0" t="n">
        <f aca="false">IF(C673=C672,B672+1,1)</f>
        <v>1</v>
      </c>
      <c r="C673" s="69" t="s">
        <v>39</v>
      </c>
      <c r="D673" s="69" t="s">
        <v>125</v>
      </c>
      <c r="P673" s="1"/>
      <c r="AW673" s="0"/>
    </row>
    <row r="674" customFormat="false" ht="12.75" hidden="false" customHeight="false" outlineLevel="0" collapsed="false">
      <c r="A674" s="0" t="str">
        <f aca="false">CONCATENATE(C674,B674)</f>
        <v>ANIC81100G2</v>
      </c>
      <c r="B674" s="0" t="n">
        <f aca="false">IF(C674=C673,B673+1,1)</f>
        <v>2</v>
      </c>
      <c r="C674" s="69" t="s">
        <v>39</v>
      </c>
      <c r="D674" s="69" t="s">
        <v>128</v>
      </c>
      <c r="P674" s="1"/>
      <c r="AW674" s="0"/>
    </row>
    <row r="675" customFormat="false" ht="12.75" hidden="false" customHeight="false" outlineLevel="0" collapsed="false">
      <c r="A675" s="0" t="str">
        <f aca="false">CONCATENATE(C675,B675)</f>
        <v>ANIC81100G3</v>
      </c>
      <c r="B675" s="0" t="n">
        <f aca="false">IF(C675=C674,B674+1,1)</f>
        <v>3</v>
      </c>
      <c r="C675" s="69" t="s">
        <v>39</v>
      </c>
      <c r="D675" s="69" t="s">
        <v>131</v>
      </c>
      <c r="P675" s="1"/>
      <c r="AW675" s="0"/>
    </row>
    <row r="676" customFormat="false" ht="12.75" hidden="false" customHeight="false" outlineLevel="0" collapsed="false">
      <c r="A676" s="0" t="str">
        <f aca="false">CONCATENATE(C676,B676)</f>
        <v>ANIC8130071</v>
      </c>
      <c r="B676" s="0" t="n">
        <f aca="false">IF(C676=C675,B675+1,1)</f>
        <v>1</v>
      </c>
      <c r="C676" s="69" t="s">
        <v>35</v>
      </c>
      <c r="D676" s="69" t="s">
        <v>135</v>
      </c>
      <c r="P676" s="1"/>
      <c r="AW676" s="0"/>
    </row>
    <row r="677" customFormat="false" ht="12.75" hidden="false" customHeight="false" outlineLevel="0" collapsed="false">
      <c r="A677" s="0" t="str">
        <f aca="false">CONCATENATE(C677,B677)</f>
        <v>ANIC8130072</v>
      </c>
      <c r="B677" s="0" t="n">
        <f aca="false">IF(C677=C676,B676+1,1)</f>
        <v>2</v>
      </c>
      <c r="C677" s="69" t="s">
        <v>35</v>
      </c>
      <c r="D677" s="69" t="s">
        <v>138</v>
      </c>
      <c r="P677" s="1"/>
      <c r="AW677" s="0"/>
    </row>
    <row r="678" customFormat="false" ht="12.75" hidden="false" customHeight="false" outlineLevel="0" collapsed="false">
      <c r="A678" s="0" t="str">
        <f aca="false">CONCATENATE(C678,B678)</f>
        <v>ANIC8140031</v>
      </c>
      <c r="B678" s="0" t="n">
        <f aca="false">IF(C678=C677,B677+1,1)</f>
        <v>1</v>
      </c>
      <c r="C678" s="69" t="s">
        <v>141</v>
      </c>
      <c r="D678" s="69" t="s">
        <v>144</v>
      </c>
      <c r="P678" s="1"/>
      <c r="AW678" s="0"/>
    </row>
    <row r="679" customFormat="false" ht="12.75" hidden="false" customHeight="false" outlineLevel="0" collapsed="false">
      <c r="A679" s="0" t="str">
        <f aca="false">CONCATENATE(C679,B679)</f>
        <v>ANIC8140032</v>
      </c>
      <c r="B679" s="0" t="n">
        <f aca="false">IF(C679=C678,B678+1,1)</f>
        <v>2</v>
      </c>
      <c r="C679" s="69" t="s">
        <v>141</v>
      </c>
      <c r="D679" s="69" t="s">
        <v>147</v>
      </c>
      <c r="P679" s="1"/>
      <c r="AW679" s="0"/>
    </row>
    <row r="680" customFormat="false" ht="12.75" hidden="false" customHeight="false" outlineLevel="0" collapsed="false">
      <c r="A680" s="0" t="str">
        <f aca="false">CONCATENATE(C680,B680)</f>
        <v>ANIC8140033</v>
      </c>
      <c r="B680" s="0" t="n">
        <f aca="false">IF(C680=C679,B679+1,1)</f>
        <v>3</v>
      </c>
      <c r="C680" s="69" t="s">
        <v>141</v>
      </c>
      <c r="D680" s="69" t="s">
        <v>149</v>
      </c>
      <c r="P680" s="1"/>
      <c r="AW680" s="0"/>
    </row>
    <row r="681" customFormat="false" ht="12.75" hidden="false" customHeight="false" outlineLevel="0" collapsed="false">
      <c r="A681" s="0" t="str">
        <f aca="false">CONCATENATE(C681,B681)</f>
        <v>ANIC81500V1</v>
      </c>
      <c r="B681" s="0" t="n">
        <f aca="false">IF(C681=C680,B680+1,1)</f>
        <v>1</v>
      </c>
      <c r="C681" s="69" t="s">
        <v>85</v>
      </c>
      <c r="D681" s="69" t="s">
        <v>153</v>
      </c>
      <c r="P681" s="1"/>
      <c r="AW681" s="0"/>
    </row>
    <row r="682" customFormat="false" ht="12.75" hidden="false" customHeight="false" outlineLevel="0" collapsed="false">
      <c r="A682" s="0" t="str">
        <f aca="false">CONCATENATE(C682,B682)</f>
        <v>ANIC81600P1</v>
      </c>
      <c r="B682" s="0" t="n">
        <f aca="false">IF(C682=C681,B681+1,1)</f>
        <v>1</v>
      </c>
      <c r="C682" s="69" t="s">
        <v>46</v>
      </c>
      <c r="D682" s="69" t="s">
        <v>157</v>
      </c>
      <c r="P682" s="1"/>
      <c r="AW682" s="0"/>
    </row>
    <row r="683" customFormat="false" ht="12.75" hidden="false" customHeight="false" outlineLevel="0" collapsed="false">
      <c r="A683" s="0" t="str">
        <f aca="false">CONCATENATE(C683,B683)</f>
        <v>ANIC81600P2</v>
      </c>
      <c r="B683" s="0" t="n">
        <f aca="false">IF(C683=C682,B682+1,1)</f>
        <v>2</v>
      </c>
      <c r="C683" s="69" t="s">
        <v>46</v>
      </c>
      <c r="D683" s="69" t="s">
        <v>160</v>
      </c>
      <c r="P683" s="1"/>
      <c r="AW683" s="0"/>
    </row>
    <row r="684" customFormat="false" ht="12.75" hidden="false" customHeight="false" outlineLevel="0" collapsed="false">
      <c r="A684" s="0" t="str">
        <f aca="false">CONCATENATE(C684,B684)</f>
        <v>ANIC81700E1</v>
      </c>
      <c r="B684" s="0" t="n">
        <f aca="false">IF(C684=C683,B683+1,1)</f>
        <v>1</v>
      </c>
      <c r="C684" s="69" t="s">
        <v>67</v>
      </c>
      <c r="D684" s="69" t="s">
        <v>164</v>
      </c>
      <c r="P684" s="1"/>
      <c r="AW684" s="0"/>
    </row>
    <row r="685" customFormat="false" ht="12.75" hidden="false" customHeight="false" outlineLevel="0" collapsed="false">
      <c r="A685" s="0" t="str">
        <f aca="false">CONCATENATE(C685,B685)</f>
        <v>ANIC81700E2</v>
      </c>
      <c r="B685" s="0" t="n">
        <f aca="false">IF(C685=C684,B684+1,1)</f>
        <v>2</v>
      </c>
      <c r="C685" s="69" t="s">
        <v>67</v>
      </c>
      <c r="D685" s="69" t="s">
        <v>167</v>
      </c>
      <c r="P685" s="1"/>
      <c r="AW685" s="0"/>
    </row>
    <row r="686" customFormat="false" ht="12.75" hidden="false" customHeight="false" outlineLevel="0" collapsed="false">
      <c r="A686" s="0" t="str">
        <f aca="false">CONCATENATE(C686,B686)</f>
        <v>ANIC81700E3</v>
      </c>
      <c r="B686" s="0" t="n">
        <f aca="false">IF(C686=C685,B685+1,1)</f>
        <v>3</v>
      </c>
      <c r="C686" s="69" t="s">
        <v>67</v>
      </c>
      <c r="D686" s="69" t="s">
        <v>170</v>
      </c>
      <c r="P686" s="1"/>
      <c r="AW686" s="0"/>
    </row>
    <row r="687" customFormat="false" ht="12.75" hidden="false" customHeight="false" outlineLevel="0" collapsed="false">
      <c r="A687" s="0" t="str">
        <f aca="false">CONCATENATE(C687,B687)</f>
        <v>ANIC81700E4</v>
      </c>
      <c r="B687" s="0" t="n">
        <f aca="false">IF(C687=C686,B686+1,1)</f>
        <v>4</v>
      </c>
      <c r="C687" s="69" t="s">
        <v>67</v>
      </c>
      <c r="D687" s="69" t="s">
        <v>173</v>
      </c>
      <c r="P687" s="1"/>
      <c r="AW687" s="0"/>
    </row>
    <row r="688" customFormat="false" ht="12.75" hidden="false" customHeight="false" outlineLevel="0" collapsed="false">
      <c r="A688" s="0" t="str">
        <f aca="false">CONCATENATE(C688,B688)</f>
        <v>ANIC81800A1</v>
      </c>
      <c r="B688" s="0" t="n">
        <f aca="false">IF(C688=C687,B687+1,1)</f>
        <v>1</v>
      </c>
      <c r="C688" s="69" t="s">
        <v>61</v>
      </c>
      <c r="D688" s="69" t="s">
        <v>177</v>
      </c>
      <c r="P688" s="1"/>
      <c r="AW688" s="0"/>
    </row>
    <row r="689" customFormat="false" ht="12.75" hidden="false" customHeight="false" outlineLevel="0" collapsed="false">
      <c r="A689" s="0" t="str">
        <f aca="false">CONCATENATE(C689,B689)</f>
        <v>ANIC81800A2</v>
      </c>
      <c r="B689" s="0" t="n">
        <f aca="false">IF(C689=C688,B688+1,1)</f>
        <v>2</v>
      </c>
      <c r="C689" s="69" t="s">
        <v>61</v>
      </c>
      <c r="D689" s="69" t="s">
        <v>180</v>
      </c>
      <c r="P689" s="1"/>
      <c r="AW689" s="0"/>
    </row>
    <row r="690" customFormat="false" ht="12.75" hidden="false" customHeight="false" outlineLevel="0" collapsed="false">
      <c r="A690" s="0" t="str">
        <f aca="false">CONCATENATE(C690,B690)</f>
        <v>ANIC81800A3</v>
      </c>
      <c r="B690" s="0" t="n">
        <f aca="false">IF(C690=C689,B689+1,1)</f>
        <v>3</v>
      </c>
      <c r="C690" s="69" t="s">
        <v>61</v>
      </c>
      <c r="D690" s="69" t="s">
        <v>182</v>
      </c>
      <c r="P690" s="1"/>
      <c r="AW690" s="0"/>
    </row>
    <row r="691" customFormat="false" ht="12.75" hidden="false" customHeight="false" outlineLevel="0" collapsed="false">
      <c r="A691" s="0" t="str">
        <f aca="false">CONCATENATE(C691,B691)</f>
        <v>ANIC81800A4</v>
      </c>
      <c r="B691" s="0" t="n">
        <f aca="false">IF(C691=C690,B690+1,1)</f>
        <v>4</v>
      </c>
      <c r="C691" s="69" t="s">
        <v>61</v>
      </c>
      <c r="D691" s="69" t="s">
        <v>185</v>
      </c>
      <c r="P691" s="1"/>
      <c r="AW691" s="0"/>
    </row>
    <row r="692" customFormat="false" ht="12.75" hidden="false" customHeight="false" outlineLevel="0" collapsed="false">
      <c r="A692" s="0" t="str">
        <f aca="false">CONCATENATE(C692,B692)</f>
        <v>ANIC8190061</v>
      </c>
      <c r="B692" s="0" t="n">
        <f aca="false">IF(C692=C691,B691+1,1)</f>
        <v>1</v>
      </c>
      <c r="C692" s="69" t="s">
        <v>54</v>
      </c>
      <c r="D692" s="69" t="s">
        <v>189</v>
      </c>
      <c r="P692" s="1"/>
      <c r="AW692" s="0"/>
    </row>
    <row r="693" customFormat="false" ht="12.75" hidden="false" customHeight="false" outlineLevel="0" collapsed="false">
      <c r="A693" s="0" t="str">
        <f aca="false">CONCATENATE(C693,B693)</f>
        <v>ANIC8190062</v>
      </c>
      <c r="B693" s="0" t="n">
        <f aca="false">IF(C693=C692,B692+1,1)</f>
        <v>2</v>
      </c>
      <c r="C693" s="69" t="s">
        <v>54</v>
      </c>
      <c r="D693" s="69" t="s">
        <v>192</v>
      </c>
      <c r="P693" s="1"/>
      <c r="AW693" s="0"/>
    </row>
    <row r="694" customFormat="false" ht="12.75" hidden="false" customHeight="false" outlineLevel="0" collapsed="false">
      <c r="A694" s="0" t="str">
        <f aca="false">CONCATENATE(C694,B694)</f>
        <v>ANIC82000A1</v>
      </c>
      <c r="B694" s="0" t="n">
        <f aca="false">IF(C694=C693,B693+1,1)</f>
        <v>1</v>
      </c>
      <c r="C694" s="69" t="s">
        <v>50</v>
      </c>
      <c r="D694" s="69" t="s">
        <v>195</v>
      </c>
      <c r="P694" s="1"/>
      <c r="AW694" s="0"/>
    </row>
    <row r="695" customFormat="false" ht="12.75" hidden="false" customHeight="false" outlineLevel="0" collapsed="false">
      <c r="A695" s="0" t="str">
        <f aca="false">CONCATENATE(C695,B695)</f>
        <v>ANIC82000A2</v>
      </c>
      <c r="B695" s="0" t="n">
        <f aca="false">IF(C695=C694,B694+1,1)</f>
        <v>2</v>
      </c>
      <c r="C695" s="69" t="s">
        <v>50</v>
      </c>
      <c r="D695" s="69" t="s">
        <v>198</v>
      </c>
      <c r="P695" s="1"/>
      <c r="AW695" s="0"/>
    </row>
    <row r="696" customFormat="false" ht="12.75" hidden="false" customHeight="false" outlineLevel="0" collapsed="false">
      <c r="A696" s="0" t="str">
        <f aca="false">CONCATENATE(C696,B696)</f>
        <v>ANIC82300T1</v>
      </c>
      <c r="B696" s="0" t="n">
        <f aca="false">IF(C696=C695,B695+1,1)</f>
        <v>1</v>
      </c>
      <c r="C696" s="69" t="s">
        <v>172</v>
      </c>
      <c r="D696" s="69" t="s">
        <v>203</v>
      </c>
      <c r="P696" s="1"/>
      <c r="AW696" s="0"/>
    </row>
    <row r="697" customFormat="false" ht="12.75" hidden="false" customHeight="false" outlineLevel="0" collapsed="false">
      <c r="A697" s="0" t="str">
        <f aca="false">CONCATENATE(C697,B697)</f>
        <v>ANIC82300T2</v>
      </c>
      <c r="B697" s="0" t="n">
        <f aca="false">IF(C697=C696,B696+1,1)</f>
        <v>2</v>
      </c>
      <c r="C697" s="69" t="s">
        <v>172</v>
      </c>
      <c r="D697" s="69" t="s">
        <v>206</v>
      </c>
      <c r="P697" s="1"/>
      <c r="AW697" s="0"/>
    </row>
    <row r="698" customFormat="false" ht="12.75" hidden="false" customHeight="false" outlineLevel="0" collapsed="false">
      <c r="A698" s="0" t="str">
        <f aca="false">CONCATENATE(C698,B698)</f>
        <v>ANIC82400N1</v>
      </c>
      <c r="B698" s="0" t="n">
        <f aca="false">IF(C698=C697,B697+1,1)</f>
        <v>1</v>
      </c>
      <c r="C698" s="69" t="s">
        <v>146</v>
      </c>
      <c r="D698" s="69" t="s">
        <v>211</v>
      </c>
      <c r="P698" s="1"/>
      <c r="AW698" s="0"/>
    </row>
    <row r="699" customFormat="false" ht="12.75" hidden="false" customHeight="false" outlineLevel="0" collapsed="false">
      <c r="A699" s="0" t="str">
        <f aca="false">CONCATENATE(C699,B699)</f>
        <v>ANIC82400N2</v>
      </c>
      <c r="B699" s="0" t="n">
        <f aca="false">IF(C699=C698,B698+1,1)</f>
        <v>2</v>
      </c>
      <c r="C699" s="69" t="s">
        <v>146</v>
      </c>
      <c r="D699" s="69" t="s">
        <v>214</v>
      </c>
      <c r="P699" s="1"/>
      <c r="AW699" s="0"/>
    </row>
    <row r="700" customFormat="false" ht="12.75" hidden="false" customHeight="false" outlineLevel="0" collapsed="false">
      <c r="A700" s="0" t="str">
        <f aca="false">CONCATENATE(C700,B700)</f>
        <v>ANIC82500D1</v>
      </c>
      <c r="B700" s="0" t="n">
        <f aca="false">IF(C700=C699,B699+1,1)</f>
        <v>1</v>
      </c>
      <c r="C700" s="69" t="s">
        <v>137</v>
      </c>
      <c r="D700" s="69" t="s">
        <v>218</v>
      </c>
      <c r="P700" s="1"/>
      <c r="AW700" s="0"/>
    </row>
    <row r="701" customFormat="false" ht="12.75" hidden="false" customHeight="false" outlineLevel="0" collapsed="false">
      <c r="A701" s="0" t="str">
        <f aca="false">CONCATENATE(C701,B701)</f>
        <v>ANIC82500D2</v>
      </c>
      <c r="B701" s="0" t="n">
        <f aca="false">IF(C701=C700,B700+1,1)</f>
        <v>2</v>
      </c>
      <c r="C701" s="69" t="s">
        <v>137</v>
      </c>
      <c r="D701" s="69" t="s">
        <v>221</v>
      </c>
      <c r="P701" s="1"/>
      <c r="AW701" s="0"/>
    </row>
    <row r="702" customFormat="false" ht="12.75" hidden="false" customHeight="false" outlineLevel="0" collapsed="false">
      <c r="A702" s="0" t="str">
        <f aca="false">CONCATENATE(C702,B702)</f>
        <v>ANIC82500D3</v>
      </c>
      <c r="B702" s="0" t="n">
        <f aca="false">IF(C702=C701,B701+1,1)</f>
        <v>3</v>
      </c>
      <c r="C702" s="69" t="s">
        <v>137</v>
      </c>
      <c r="D702" s="69" t="s">
        <v>224</v>
      </c>
      <c r="P702" s="1"/>
      <c r="AW702" s="0"/>
    </row>
    <row r="703" customFormat="false" ht="12.75" hidden="false" customHeight="false" outlineLevel="0" collapsed="false">
      <c r="A703" s="0" t="str">
        <f aca="false">CONCATENATE(C703,B703)</f>
        <v>ANIC8260091</v>
      </c>
      <c r="B703" s="0" t="n">
        <f aca="false">IF(C703=C702,B702+1,1)</f>
        <v>1</v>
      </c>
      <c r="C703" s="69" t="s">
        <v>140</v>
      </c>
      <c r="D703" s="69" t="s">
        <v>228</v>
      </c>
      <c r="P703" s="1"/>
      <c r="AW703" s="0"/>
    </row>
    <row r="704" customFormat="false" ht="12.75" hidden="false" customHeight="false" outlineLevel="0" collapsed="false">
      <c r="A704" s="0" t="str">
        <f aca="false">CONCATENATE(C704,B704)</f>
        <v>ANIC8260092</v>
      </c>
      <c r="B704" s="0" t="n">
        <f aca="false">IF(C704=C703,B703+1,1)</f>
        <v>2</v>
      </c>
      <c r="C704" s="69" t="s">
        <v>140</v>
      </c>
      <c r="D704" s="69" t="s">
        <v>231</v>
      </c>
      <c r="P704" s="1"/>
      <c r="AW704" s="0"/>
    </row>
    <row r="705" customFormat="false" ht="12.75" hidden="false" customHeight="false" outlineLevel="0" collapsed="false">
      <c r="A705" s="0" t="str">
        <f aca="false">CONCATENATE(C705,B705)</f>
        <v>ANIC8270051</v>
      </c>
      <c r="B705" s="0" t="n">
        <f aca="false">IF(C705=C704,B704+1,1)</f>
        <v>1</v>
      </c>
      <c r="C705" s="69" t="s">
        <v>112</v>
      </c>
      <c r="D705" s="69" t="s">
        <v>235</v>
      </c>
      <c r="P705" s="1"/>
      <c r="AW705" s="0"/>
    </row>
    <row r="706" customFormat="false" ht="12.75" hidden="false" customHeight="false" outlineLevel="0" collapsed="false">
      <c r="A706" s="0" t="str">
        <f aca="false">CONCATENATE(C706,B706)</f>
        <v>ANIC8280011</v>
      </c>
      <c r="B706" s="0" t="n">
        <f aca="false">IF(C706=C705,B705+1,1)</f>
        <v>1</v>
      </c>
      <c r="C706" s="69" t="s">
        <v>127</v>
      </c>
      <c r="D706" s="69" t="s">
        <v>240</v>
      </c>
      <c r="P706" s="1"/>
      <c r="AW706" s="0"/>
    </row>
    <row r="707" customFormat="false" ht="12.75" hidden="false" customHeight="false" outlineLevel="0" collapsed="false">
      <c r="A707" s="0" t="str">
        <f aca="false">CONCATENATE(C707,B707)</f>
        <v>ANIC8280012</v>
      </c>
      <c r="B707" s="0" t="n">
        <f aca="false">IF(C707=C706,B706+1,1)</f>
        <v>2</v>
      </c>
      <c r="C707" s="69" t="s">
        <v>127</v>
      </c>
      <c r="D707" s="69" t="s">
        <v>243</v>
      </c>
      <c r="P707" s="1"/>
      <c r="AW707" s="0"/>
    </row>
    <row r="708" customFormat="false" ht="12.75" hidden="false" customHeight="false" outlineLevel="0" collapsed="false">
      <c r="A708" s="0" t="str">
        <f aca="false">CONCATENATE(C708,B708)</f>
        <v>ANIC82900R1</v>
      </c>
      <c r="B708" s="0" t="n">
        <f aca="false">IF(C708=C707,B707+1,1)</f>
        <v>1</v>
      </c>
      <c r="C708" s="69" t="s">
        <v>166</v>
      </c>
      <c r="D708" s="69" t="s">
        <v>248</v>
      </c>
      <c r="P708" s="1"/>
      <c r="AW708" s="0"/>
    </row>
    <row r="709" customFormat="false" ht="12.75" hidden="false" customHeight="false" outlineLevel="0" collapsed="false">
      <c r="A709" s="0" t="str">
        <f aca="false">CONCATENATE(C709,B709)</f>
        <v>ANIC82900R2</v>
      </c>
      <c r="B709" s="0" t="n">
        <f aca="false">IF(C709=C708,B708+1,1)</f>
        <v>2</v>
      </c>
      <c r="C709" s="69" t="s">
        <v>166</v>
      </c>
      <c r="D709" s="69" t="s">
        <v>251</v>
      </c>
      <c r="P709" s="1"/>
      <c r="AW709" s="0"/>
    </row>
    <row r="710" customFormat="false" ht="12.75" hidden="false" customHeight="false" outlineLevel="0" collapsed="false">
      <c r="A710" s="0" t="str">
        <f aca="false">CONCATENATE(C710,B710)</f>
        <v>ANIC82900R3</v>
      </c>
      <c r="B710" s="0" t="n">
        <f aca="false">IF(C710=C709,B709+1,1)</f>
        <v>3</v>
      </c>
      <c r="C710" s="69" t="s">
        <v>166</v>
      </c>
      <c r="D710" s="69" t="s">
        <v>254</v>
      </c>
      <c r="P710" s="1"/>
      <c r="AW710" s="0"/>
    </row>
    <row r="711" customFormat="false" ht="12.75" hidden="false" customHeight="false" outlineLevel="0" collapsed="false">
      <c r="A711" s="0" t="str">
        <f aca="false">CONCATENATE(C711,B711)</f>
        <v>ANIC8300011</v>
      </c>
      <c r="B711" s="0" t="n">
        <f aca="false">IF(C711=C710,B710+1,1)</f>
        <v>1</v>
      </c>
      <c r="C711" s="69" t="s">
        <v>162</v>
      </c>
      <c r="D711" s="69" t="s">
        <v>259</v>
      </c>
      <c r="P711" s="1"/>
      <c r="AW711" s="0"/>
    </row>
    <row r="712" customFormat="false" ht="12.75" hidden="false" customHeight="false" outlineLevel="0" collapsed="false">
      <c r="A712" s="0" t="str">
        <f aca="false">CONCATENATE(C712,B712)</f>
        <v>ANIC8300012</v>
      </c>
      <c r="B712" s="0" t="n">
        <f aca="false">IF(C712=C711,B711+1,1)</f>
        <v>2</v>
      </c>
      <c r="C712" s="69" t="s">
        <v>162</v>
      </c>
      <c r="D712" s="69" t="s">
        <v>262</v>
      </c>
      <c r="P712" s="1"/>
      <c r="AW712" s="0"/>
    </row>
    <row r="713" customFormat="false" ht="12.75" hidden="false" customHeight="false" outlineLevel="0" collapsed="false">
      <c r="A713" s="0" t="str">
        <f aca="false">CONCATENATE(C713,B713)</f>
        <v>ANIC8300013</v>
      </c>
      <c r="B713" s="0" t="n">
        <f aca="false">IF(C713=C712,B712+1,1)</f>
        <v>3</v>
      </c>
      <c r="C713" s="69" t="s">
        <v>162</v>
      </c>
      <c r="D713" s="69" t="s">
        <v>265</v>
      </c>
      <c r="P713" s="1"/>
      <c r="AW713" s="0"/>
    </row>
    <row r="714" customFormat="false" ht="12.75" hidden="false" customHeight="false" outlineLevel="0" collapsed="false">
      <c r="A714" s="0" t="str">
        <f aca="false">CONCATENATE(C714,B714)</f>
        <v>ANIC8300014</v>
      </c>
      <c r="B714" s="0" t="n">
        <f aca="false">IF(C714=C713,B713+1,1)</f>
        <v>4</v>
      </c>
      <c r="C714" s="69" t="s">
        <v>162</v>
      </c>
      <c r="D714" s="69" t="s">
        <v>268</v>
      </c>
      <c r="P714" s="1"/>
      <c r="AW714" s="0"/>
    </row>
    <row r="715" customFormat="false" ht="12.75" hidden="false" customHeight="false" outlineLevel="0" collapsed="false">
      <c r="A715" s="0" t="str">
        <f aca="false">CONCATENATE(C715,B715)</f>
        <v>ANIC83100R1</v>
      </c>
      <c r="B715" s="0" t="n">
        <f aca="false">IF(C715=C714,B714+1,1)</f>
        <v>1</v>
      </c>
      <c r="C715" s="69" t="s">
        <v>99</v>
      </c>
      <c r="D715" s="69" t="s">
        <v>274</v>
      </c>
      <c r="P715" s="1"/>
      <c r="AW715" s="0"/>
    </row>
    <row r="716" customFormat="false" ht="12.75" hidden="false" customHeight="false" outlineLevel="0" collapsed="false">
      <c r="A716" s="0" t="str">
        <f aca="false">CONCATENATE(C716,B716)</f>
        <v>ANIC83100R2</v>
      </c>
      <c r="B716" s="0" t="n">
        <f aca="false">IF(C716=C715,B715+1,1)</f>
        <v>2</v>
      </c>
      <c r="C716" s="69" t="s">
        <v>99</v>
      </c>
      <c r="D716" s="69" t="s">
        <v>277</v>
      </c>
      <c r="P716" s="1"/>
      <c r="AW716" s="0"/>
    </row>
    <row r="717" customFormat="false" ht="12.75" hidden="false" customHeight="false" outlineLevel="0" collapsed="false">
      <c r="A717" s="0" t="str">
        <f aca="false">CONCATENATE(C717,B717)</f>
        <v>ANIC83200L1</v>
      </c>
      <c r="B717" s="0" t="n">
        <f aca="false">IF(C717=C716,B716+1,1)</f>
        <v>1</v>
      </c>
      <c r="C717" s="69" t="s">
        <v>169</v>
      </c>
      <c r="D717" s="69" t="s">
        <v>282</v>
      </c>
      <c r="P717" s="1"/>
      <c r="AW717" s="0"/>
    </row>
    <row r="718" customFormat="false" ht="12.75" hidden="false" customHeight="false" outlineLevel="0" collapsed="false">
      <c r="A718" s="0" t="str">
        <f aca="false">CONCATENATE(C718,B718)</f>
        <v>ANIC83200L2</v>
      </c>
      <c r="B718" s="0" t="n">
        <f aca="false">IF(C718=C717,B717+1,1)</f>
        <v>2</v>
      </c>
      <c r="C718" s="69" t="s">
        <v>169</v>
      </c>
      <c r="D718" s="69" t="s">
        <v>285</v>
      </c>
      <c r="P718" s="1"/>
      <c r="AW718" s="0"/>
    </row>
    <row r="719" customFormat="false" ht="12.75" hidden="false" customHeight="false" outlineLevel="0" collapsed="false">
      <c r="A719" s="0" t="str">
        <f aca="false">CONCATENATE(C719,B719)</f>
        <v>ANIC83200L3</v>
      </c>
      <c r="B719" s="0" t="n">
        <f aca="false">IF(C719=C718,B718+1,1)</f>
        <v>3</v>
      </c>
      <c r="C719" s="69" t="s">
        <v>169</v>
      </c>
      <c r="D719" s="69" t="s">
        <v>288</v>
      </c>
      <c r="P719" s="1"/>
      <c r="AW719" s="0"/>
    </row>
    <row r="720" customFormat="false" ht="12.75" hidden="false" customHeight="false" outlineLevel="0" collapsed="false">
      <c r="A720" s="0" t="str">
        <f aca="false">CONCATENATE(C720,B720)</f>
        <v>ANIC83300C1</v>
      </c>
      <c r="B720" s="0" t="n">
        <f aca="false">IF(C720=C719,B719+1,1)</f>
        <v>1</v>
      </c>
      <c r="C720" s="69" t="s">
        <v>208</v>
      </c>
      <c r="D720" s="69" t="s">
        <v>293</v>
      </c>
      <c r="P720" s="1"/>
      <c r="AW720" s="0"/>
    </row>
    <row r="721" customFormat="false" ht="12.75" hidden="false" customHeight="false" outlineLevel="0" collapsed="false">
      <c r="A721" s="0" t="str">
        <f aca="false">CONCATENATE(C721,B721)</f>
        <v>ANIC83300C2</v>
      </c>
      <c r="B721" s="0" t="n">
        <f aca="false">IF(C721=C720,B720+1,1)</f>
        <v>2</v>
      </c>
      <c r="C721" s="69" t="s">
        <v>208</v>
      </c>
      <c r="D721" s="69" t="s">
        <v>296</v>
      </c>
      <c r="P721" s="1"/>
      <c r="AW721" s="0"/>
    </row>
    <row r="722" customFormat="false" ht="12.75" hidden="false" customHeight="false" outlineLevel="0" collapsed="false">
      <c r="A722" s="0" t="str">
        <f aca="false">CONCATENATE(C722,B722)</f>
        <v>ANIC8340081</v>
      </c>
      <c r="B722" s="0" t="n">
        <f aca="false">IF(C722=C721,B721+1,1)</f>
        <v>1</v>
      </c>
      <c r="C722" s="69" t="s">
        <v>106</v>
      </c>
      <c r="D722" s="69" t="s">
        <v>300</v>
      </c>
      <c r="P722" s="1"/>
      <c r="AW722" s="0"/>
    </row>
    <row r="723" customFormat="false" ht="12.75" hidden="false" customHeight="false" outlineLevel="0" collapsed="false">
      <c r="A723" s="0" t="str">
        <f aca="false">CONCATENATE(C723,B723)</f>
        <v>ANIC8340082</v>
      </c>
      <c r="B723" s="0" t="n">
        <f aca="false">IF(C723=C722,B722+1,1)</f>
        <v>2</v>
      </c>
      <c r="C723" s="69" t="s">
        <v>106</v>
      </c>
      <c r="D723" s="69" t="s">
        <v>304</v>
      </c>
      <c r="P723" s="1"/>
      <c r="AW723" s="0"/>
    </row>
    <row r="724" customFormat="false" ht="12.75" hidden="false" customHeight="false" outlineLevel="0" collapsed="false">
      <c r="A724" s="0" t="str">
        <f aca="false">CONCATENATE(C724,B724)</f>
        <v>ANIC8340083</v>
      </c>
      <c r="B724" s="0" t="n">
        <f aca="false">IF(C724=C723,B723+1,1)</f>
        <v>3</v>
      </c>
      <c r="C724" s="69" t="s">
        <v>106</v>
      </c>
      <c r="D724" s="69" t="s">
        <v>307</v>
      </c>
      <c r="P724" s="1"/>
      <c r="AW724" s="0"/>
    </row>
    <row r="725" customFormat="false" ht="12.75" hidden="false" customHeight="false" outlineLevel="0" collapsed="false">
      <c r="A725" s="0" t="str">
        <f aca="false">CONCATENATE(C725,B725)</f>
        <v>ANIC8350041</v>
      </c>
      <c r="B725" s="0" t="n">
        <f aca="false">IF(C725=C724,B724+1,1)</f>
        <v>1</v>
      </c>
      <c r="C725" s="69" t="s">
        <v>175</v>
      </c>
      <c r="D725" s="69" t="s">
        <v>313</v>
      </c>
      <c r="P725" s="1"/>
      <c r="AW725" s="0"/>
    </row>
    <row r="726" customFormat="false" ht="12.75" hidden="false" customHeight="false" outlineLevel="0" collapsed="false">
      <c r="A726" s="0" t="str">
        <f aca="false">CONCATENATE(C726,B726)</f>
        <v>ANIC8350042</v>
      </c>
      <c r="B726" s="0" t="n">
        <f aca="false">IF(C726=C725,B725+1,1)</f>
        <v>2</v>
      </c>
      <c r="C726" s="69" t="s">
        <v>175</v>
      </c>
      <c r="D726" s="69" t="s">
        <v>317</v>
      </c>
      <c r="P726" s="1"/>
      <c r="AW726" s="0"/>
    </row>
    <row r="727" customFormat="false" ht="12.75" hidden="false" customHeight="false" outlineLevel="0" collapsed="false">
      <c r="A727" s="0" t="str">
        <f aca="false">CONCATENATE(C727,B727)</f>
        <v>ANIC83600X1</v>
      </c>
      <c r="B727" s="0" t="n">
        <f aca="false">IF(C727=C726,B726+1,1)</f>
        <v>1</v>
      </c>
      <c r="C727" s="69" t="s">
        <v>91</v>
      </c>
      <c r="D727" s="69" t="s">
        <v>322</v>
      </c>
      <c r="P727" s="1"/>
      <c r="AW727" s="0"/>
    </row>
    <row r="728" customFormat="false" ht="12.75" hidden="false" customHeight="false" outlineLevel="0" collapsed="false">
      <c r="A728" s="0" t="str">
        <f aca="false">CONCATENATE(C728,B728)</f>
        <v>ANIC83600X2</v>
      </c>
      <c r="B728" s="0" t="n">
        <f aca="false">IF(C728=C727,B727+1,1)</f>
        <v>2</v>
      </c>
      <c r="C728" s="69" t="s">
        <v>91</v>
      </c>
      <c r="D728" s="69" t="s">
        <v>326</v>
      </c>
      <c r="P728" s="1"/>
      <c r="AW728" s="0"/>
    </row>
    <row r="729" customFormat="false" ht="12.75" hidden="false" customHeight="false" outlineLevel="0" collapsed="false">
      <c r="A729" s="0" t="str">
        <f aca="false">CONCATENATE(C729,B729)</f>
        <v>ANIC83600X3</v>
      </c>
      <c r="B729" s="0" t="n">
        <f aca="false">IF(C729=C728,B728+1,1)</f>
        <v>3</v>
      </c>
      <c r="C729" s="69" t="s">
        <v>91</v>
      </c>
      <c r="D729" s="69" t="s">
        <v>329</v>
      </c>
      <c r="P729" s="1"/>
      <c r="AW729" s="0"/>
    </row>
    <row r="730" customFormat="false" ht="12.75" hidden="false" customHeight="false" outlineLevel="0" collapsed="false">
      <c r="A730" s="0" t="str">
        <f aca="false">CONCATENATE(C730,B730)</f>
        <v>ANIC83700Q1</v>
      </c>
      <c r="B730" s="0" t="n">
        <f aca="false">IF(C730=C729,B729+1,1)</f>
        <v>1</v>
      </c>
      <c r="C730" s="69" t="s">
        <v>109</v>
      </c>
      <c r="D730" s="69" t="s">
        <v>335</v>
      </c>
      <c r="P730" s="1"/>
      <c r="AW730" s="0"/>
    </row>
    <row r="731" customFormat="false" ht="12.75" hidden="false" customHeight="false" outlineLevel="0" collapsed="false">
      <c r="A731" s="0" t="str">
        <f aca="false">CONCATENATE(C731,B731)</f>
        <v>ANIC83700Q2</v>
      </c>
      <c r="B731" s="0" t="n">
        <f aca="false">IF(C731=C730,B730+1,1)</f>
        <v>2</v>
      </c>
      <c r="C731" s="69" t="s">
        <v>109</v>
      </c>
      <c r="D731" s="69" t="s">
        <v>339</v>
      </c>
      <c r="P731" s="1"/>
      <c r="AW731" s="0"/>
    </row>
    <row r="732" customFormat="false" ht="12.75" hidden="false" customHeight="false" outlineLevel="0" collapsed="false">
      <c r="A732" s="0" t="str">
        <f aca="false">CONCATENATE(C732,B732)</f>
        <v>ANIC83700Q3</v>
      </c>
      <c r="B732" s="0" t="n">
        <f aca="false">IF(C732=C731,B731+1,1)</f>
        <v>3</v>
      </c>
      <c r="C732" s="69" t="s">
        <v>109</v>
      </c>
      <c r="D732" s="69" t="s">
        <v>342</v>
      </c>
      <c r="P732" s="1"/>
      <c r="AW732" s="0"/>
    </row>
    <row r="733" customFormat="false" ht="12.75" hidden="false" customHeight="false" outlineLevel="0" collapsed="false">
      <c r="A733" s="0" t="str">
        <f aca="false">CONCATENATE(C733,B733)</f>
        <v>ANIC83800G1</v>
      </c>
      <c r="B733" s="0" t="n">
        <f aca="false">IF(C733=C732,B732+1,1)</f>
        <v>1</v>
      </c>
      <c r="C733" s="69" t="s">
        <v>123</v>
      </c>
      <c r="D733" s="69" t="s">
        <v>348</v>
      </c>
      <c r="P733" s="1"/>
      <c r="AW733" s="0"/>
    </row>
    <row r="734" customFormat="false" ht="12.75" hidden="false" customHeight="false" outlineLevel="0" collapsed="false">
      <c r="A734" s="0" t="str">
        <f aca="false">CONCATENATE(C734,B734)</f>
        <v>ANIC83800G2</v>
      </c>
      <c r="B734" s="0" t="n">
        <f aca="false">IF(C734=C733,B733+1,1)</f>
        <v>2</v>
      </c>
      <c r="C734" s="69" t="s">
        <v>123</v>
      </c>
      <c r="D734" s="69" t="s">
        <v>351</v>
      </c>
      <c r="P734" s="1"/>
      <c r="AW734" s="0"/>
    </row>
    <row r="735" customFormat="false" ht="12.75" hidden="false" customHeight="false" outlineLevel="0" collapsed="false">
      <c r="A735" s="0" t="str">
        <f aca="false">CONCATENATE(C735,B735)</f>
        <v>ANIC83900B1</v>
      </c>
      <c r="B735" s="0" t="n">
        <f aca="false">IF(C735=C734,B734+1,1)</f>
        <v>1</v>
      </c>
      <c r="C735" s="69" t="s">
        <v>155</v>
      </c>
      <c r="D735" s="69" t="s">
        <v>356</v>
      </c>
      <c r="P735" s="1"/>
      <c r="AW735" s="0"/>
    </row>
    <row r="736" customFormat="false" ht="12.75" hidden="false" customHeight="false" outlineLevel="0" collapsed="false">
      <c r="A736" s="0" t="str">
        <f aca="false">CONCATENATE(C736,B736)</f>
        <v>ANIC83900B2</v>
      </c>
      <c r="B736" s="0" t="n">
        <f aca="false">IF(C736=C735,B735+1,1)</f>
        <v>2</v>
      </c>
      <c r="C736" s="69" t="s">
        <v>155</v>
      </c>
      <c r="D736" s="69" t="s">
        <v>359</v>
      </c>
      <c r="P736" s="1"/>
      <c r="AW736" s="0"/>
    </row>
    <row r="737" customFormat="false" ht="12.75" hidden="false" customHeight="false" outlineLevel="0" collapsed="false">
      <c r="A737" s="0" t="str">
        <f aca="false">CONCATENATE(C737,B737)</f>
        <v>ANIC84000G1</v>
      </c>
      <c r="B737" s="0" t="n">
        <f aca="false">IF(C737=C736,B736+1,1)</f>
        <v>1</v>
      </c>
      <c r="C737" s="69" t="s">
        <v>159</v>
      </c>
      <c r="D737" s="69" t="s">
        <v>363</v>
      </c>
      <c r="P737" s="1"/>
      <c r="AW737" s="0"/>
    </row>
    <row r="738" customFormat="false" ht="12.75" hidden="false" customHeight="false" outlineLevel="0" collapsed="false">
      <c r="A738" s="0" t="str">
        <f aca="false">CONCATENATE(C738,B738)</f>
        <v>ANIC84000G2</v>
      </c>
      <c r="B738" s="0" t="n">
        <f aca="false">IF(C738=C737,B737+1,1)</f>
        <v>2</v>
      </c>
      <c r="C738" s="69" t="s">
        <v>159</v>
      </c>
      <c r="D738" s="69" t="s">
        <v>366</v>
      </c>
      <c r="P738" s="1"/>
      <c r="AW738" s="0"/>
    </row>
    <row r="739" customFormat="false" ht="12.75" hidden="false" customHeight="false" outlineLevel="0" collapsed="false">
      <c r="A739" s="0" t="str">
        <f aca="false">CONCATENATE(C739,B739)</f>
        <v>ANIC84100B1</v>
      </c>
      <c r="B739" s="0" t="n">
        <f aca="false">IF(C739=C738,B738+1,1)</f>
        <v>1</v>
      </c>
      <c r="C739" s="69" t="s">
        <v>95</v>
      </c>
      <c r="D739" s="69" t="s">
        <v>370</v>
      </c>
      <c r="P739" s="1"/>
      <c r="AW739" s="0"/>
    </row>
    <row r="740" customFormat="false" ht="12.75" hidden="false" customHeight="false" outlineLevel="0" collapsed="false">
      <c r="A740" s="0" t="str">
        <f aca="false">CONCATENATE(C740,B740)</f>
        <v>ANIC84100B2</v>
      </c>
      <c r="B740" s="0" t="n">
        <f aca="false">IF(C740=C739,B739+1,1)</f>
        <v>2</v>
      </c>
      <c r="C740" s="69" t="s">
        <v>95</v>
      </c>
      <c r="D740" s="69" t="s">
        <v>372</v>
      </c>
      <c r="P740" s="1"/>
      <c r="AW740" s="0"/>
    </row>
    <row r="741" customFormat="false" ht="12.75" hidden="false" customHeight="false" outlineLevel="0" collapsed="false">
      <c r="A741" s="0" t="str">
        <f aca="false">CONCATENATE(C741,B741)</f>
        <v>ANIC8420071</v>
      </c>
      <c r="B741" s="0" t="n">
        <f aca="false">IF(C741=C740,B740+1,1)</f>
        <v>1</v>
      </c>
      <c r="C741" s="69" t="s">
        <v>184</v>
      </c>
      <c r="D741" s="69" t="s">
        <v>377</v>
      </c>
      <c r="P741" s="1"/>
      <c r="AW741" s="0"/>
    </row>
    <row r="742" customFormat="false" ht="12.75" hidden="false" customHeight="false" outlineLevel="0" collapsed="false">
      <c r="A742" s="0" t="str">
        <f aca="false">CONCATENATE(C742,B742)</f>
        <v>ANIC8420072</v>
      </c>
      <c r="B742" s="0" t="n">
        <f aca="false">IF(C742=C741,B741+1,1)</f>
        <v>2</v>
      </c>
      <c r="C742" s="69" t="s">
        <v>184</v>
      </c>
      <c r="D742" s="69" t="s">
        <v>381</v>
      </c>
      <c r="P742" s="1"/>
      <c r="AW742" s="0"/>
    </row>
    <row r="743" customFormat="false" ht="12.75" hidden="false" customHeight="false" outlineLevel="0" collapsed="false">
      <c r="A743" s="0" t="str">
        <f aca="false">CONCATENATE(C743,B743)</f>
        <v>ANIC8420073</v>
      </c>
      <c r="B743" s="0" t="n">
        <f aca="false">IF(C743=C742,B742+1,1)</f>
        <v>3</v>
      </c>
      <c r="C743" s="69" t="s">
        <v>184</v>
      </c>
      <c r="D743" s="69" t="s">
        <v>384</v>
      </c>
      <c r="P743" s="1"/>
      <c r="AW743" s="0"/>
    </row>
    <row r="744" customFormat="false" ht="12.75" hidden="false" customHeight="false" outlineLevel="0" collapsed="false">
      <c r="A744" s="0" t="str">
        <f aca="false">CONCATENATE(C744,B744)</f>
        <v>ANIC8420074</v>
      </c>
      <c r="B744" s="0" t="n">
        <f aca="false">IF(C744=C743,B743+1,1)</f>
        <v>4</v>
      </c>
      <c r="C744" s="69" t="s">
        <v>184</v>
      </c>
      <c r="D744" s="69" t="s">
        <v>387</v>
      </c>
      <c r="P744" s="1"/>
      <c r="AW744" s="0"/>
    </row>
    <row r="745" customFormat="false" ht="12.75" hidden="false" customHeight="false" outlineLevel="0" collapsed="false">
      <c r="A745" s="0" t="str">
        <f aca="false">CONCATENATE(C745,B745)</f>
        <v>ANIC8430031</v>
      </c>
      <c r="B745" s="0" t="n">
        <f aca="false">IF(C745=C744,B744+1,1)</f>
        <v>1</v>
      </c>
      <c r="C745" s="69" t="s">
        <v>187</v>
      </c>
      <c r="D745" s="69" t="s">
        <v>391</v>
      </c>
      <c r="P745" s="1"/>
      <c r="AW745" s="0"/>
    </row>
    <row r="746" customFormat="false" ht="12.75" hidden="false" customHeight="false" outlineLevel="0" collapsed="false">
      <c r="A746" s="0" t="str">
        <f aca="false">CONCATENATE(C746,B746)</f>
        <v>ANIC8430032</v>
      </c>
      <c r="B746" s="0" t="n">
        <f aca="false">IF(C746=C745,B745+1,1)</f>
        <v>2</v>
      </c>
      <c r="C746" s="69" t="s">
        <v>187</v>
      </c>
      <c r="D746" s="69" t="s">
        <v>394</v>
      </c>
      <c r="P746" s="1"/>
      <c r="AW746" s="0"/>
    </row>
    <row r="747" customFormat="false" ht="12.75" hidden="false" customHeight="false" outlineLevel="0" collapsed="false">
      <c r="A747" s="0" t="str">
        <f aca="false">CONCATENATE(C747,B747)</f>
        <v>ANIC8430033</v>
      </c>
      <c r="B747" s="0" t="n">
        <f aca="false">IF(C747=C746,B746+1,1)</f>
        <v>3</v>
      </c>
      <c r="C747" s="69" t="s">
        <v>187</v>
      </c>
      <c r="D747" s="69" t="s">
        <v>397</v>
      </c>
      <c r="P747" s="1"/>
      <c r="AW747" s="0"/>
    </row>
    <row r="748" customFormat="false" ht="12.75" hidden="false" customHeight="false" outlineLevel="0" collapsed="false">
      <c r="A748" s="0" t="str">
        <f aca="false">CONCATENATE(C748,B748)</f>
        <v>ANIC84400V1</v>
      </c>
      <c r="B748" s="0" t="n">
        <f aca="false">IF(C748=C747,B747+1,1)</f>
        <v>1</v>
      </c>
      <c r="C748" s="69" t="s">
        <v>191</v>
      </c>
      <c r="D748" s="69" t="s">
        <v>401</v>
      </c>
      <c r="P748" s="1"/>
      <c r="AW748" s="0"/>
    </row>
    <row r="749" customFormat="false" ht="12.75" hidden="false" customHeight="false" outlineLevel="0" collapsed="false">
      <c r="A749" s="0" t="str">
        <f aca="false">CONCATENATE(C749,B749)</f>
        <v>ANIC84400V2</v>
      </c>
      <c r="B749" s="0" t="n">
        <f aca="false">IF(C749=C748,B748+1,1)</f>
        <v>2</v>
      </c>
      <c r="C749" s="69" t="s">
        <v>191</v>
      </c>
      <c r="D749" s="69" t="s">
        <v>404</v>
      </c>
      <c r="P749" s="1"/>
      <c r="AW749" s="0"/>
    </row>
    <row r="750" customFormat="false" ht="12.75" hidden="false" customHeight="false" outlineLevel="0" collapsed="false">
      <c r="A750" s="0" t="str">
        <f aca="false">CONCATENATE(C750,B750)</f>
        <v>ANIC84400V3</v>
      </c>
      <c r="B750" s="0" t="n">
        <f aca="false">IF(C750=C749,B749+1,1)</f>
        <v>3</v>
      </c>
      <c r="C750" s="69" t="s">
        <v>191</v>
      </c>
      <c r="D750" s="69" t="s">
        <v>407</v>
      </c>
      <c r="P750" s="1"/>
      <c r="AW750" s="0"/>
    </row>
    <row r="751" customFormat="false" ht="12.75" hidden="false" customHeight="false" outlineLevel="0" collapsed="false">
      <c r="A751" s="0" t="str">
        <f aca="false">CONCATENATE(C751,B751)</f>
        <v>ANIC84400V4</v>
      </c>
      <c r="B751" s="0" t="n">
        <f aca="false">IF(C751=C750,B750+1,1)</f>
        <v>4</v>
      </c>
      <c r="C751" s="69" t="s">
        <v>191</v>
      </c>
      <c r="D751" s="69" t="s">
        <v>410</v>
      </c>
      <c r="P751" s="1"/>
      <c r="AW751" s="0"/>
    </row>
    <row r="752" customFormat="false" ht="12.75" hidden="false" customHeight="false" outlineLevel="0" collapsed="false">
      <c r="A752" s="0" t="str">
        <f aca="false">CONCATENATE(C752,B752)</f>
        <v>ANIC84500P1</v>
      </c>
      <c r="B752" s="0" t="n">
        <f aca="false">IF(C752=C751,B751+1,1)</f>
        <v>1</v>
      </c>
      <c r="C752" s="69" t="s">
        <v>130</v>
      </c>
      <c r="D752" s="69" t="s">
        <v>414</v>
      </c>
      <c r="P752" s="1"/>
      <c r="AW752" s="0"/>
    </row>
    <row r="753" customFormat="false" ht="12.75" hidden="false" customHeight="false" outlineLevel="0" collapsed="false">
      <c r="A753" s="0" t="str">
        <f aca="false">CONCATENATE(C753,B753)</f>
        <v>ANIC84500P2</v>
      </c>
      <c r="B753" s="0" t="n">
        <f aca="false">IF(C753=C752,B752+1,1)</f>
        <v>2</v>
      </c>
      <c r="C753" s="69" t="s">
        <v>130</v>
      </c>
      <c r="D753" s="69" t="s">
        <v>417</v>
      </c>
      <c r="P753" s="1"/>
      <c r="AW753" s="0"/>
    </row>
    <row r="754" customFormat="false" ht="12.75" hidden="false" customHeight="false" outlineLevel="0" collapsed="false">
      <c r="A754" s="0" t="str">
        <f aca="false">CONCATENATE(C754,B754)</f>
        <v>ANIC84500P3</v>
      </c>
      <c r="B754" s="0" t="n">
        <f aca="false">IF(C754=C753,B753+1,1)</f>
        <v>3</v>
      </c>
      <c r="C754" s="69" t="s">
        <v>130</v>
      </c>
      <c r="D754" s="69" t="s">
        <v>420</v>
      </c>
      <c r="P754" s="1"/>
      <c r="AW754" s="0"/>
    </row>
    <row r="755" customFormat="false" ht="12.75" hidden="false" customHeight="false" outlineLevel="0" collapsed="false">
      <c r="A755" s="0" t="str">
        <f aca="false">CONCATENATE(C755,B755)</f>
        <v>ANIC84600E1</v>
      </c>
      <c r="B755" s="0" t="n">
        <f aca="false">IF(C755=C754,B754+1,1)</f>
        <v>1</v>
      </c>
      <c r="C755" s="69" t="s">
        <v>133</v>
      </c>
      <c r="D755" s="69" t="s">
        <v>424</v>
      </c>
      <c r="P755" s="1"/>
      <c r="AW755" s="0"/>
    </row>
    <row r="756" customFormat="false" ht="12.75" hidden="false" customHeight="false" outlineLevel="0" collapsed="false">
      <c r="A756" s="0" t="str">
        <f aca="false">CONCATENATE(C756,B756)</f>
        <v>ANIC84600E2</v>
      </c>
      <c r="B756" s="0" t="n">
        <f aca="false">IF(C756=C755,B755+1,1)</f>
        <v>2</v>
      </c>
      <c r="C756" s="69" t="s">
        <v>133</v>
      </c>
      <c r="D756" s="69" t="s">
        <v>427</v>
      </c>
      <c r="P756" s="1"/>
      <c r="AW756" s="0"/>
    </row>
    <row r="757" customFormat="false" ht="12.75" hidden="false" customHeight="false" outlineLevel="0" collapsed="false">
      <c r="A757" s="0" t="str">
        <f aca="false">CONCATENATE(C757,B757)</f>
        <v>ANIC84700A1</v>
      </c>
      <c r="B757" s="0" t="n">
        <f aca="false">IF(C757=C756,B756+1,1)</f>
        <v>1</v>
      </c>
      <c r="C757" s="69" t="s">
        <v>200</v>
      </c>
      <c r="D757" s="69" t="s">
        <v>431</v>
      </c>
      <c r="P757" s="1"/>
      <c r="AW757" s="0"/>
    </row>
    <row r="758" customFormat="false" ht="12.75" hidden="false" customHeight="false" outlineLevel="0" collapsed="false">
      <c r="A758" s="0" t="str">
        <f aca="false">CONCATENATE(C758,B758)</f>
        <v>ANIC84700A2</v>
      </c>
      <c r="B758" s="0" t="n">
        <f aca="false">IF(C758=C757,B757+1,1)</f>
        <v>2</v>
      </c>
      <c r="C758" s="69" t="s">
        <v>200</v>
      </c>
      <c r="D758" s="69" t="s">
        <v>434</v>
      </c>
      <c r="P758" s="1"/>
      <c r="AW758" s="0"/>
    </row>
    <row r="759" customFormat="false" ht="12.75" hidden="false" customHeight="false" outlineLevel="0" collapsed="false">
      <c r="A759" s="0" t="str">
        <f aca="false">CONCATENATE(C759,B759)</f>
        <v>ANIC84700A3</v>
      </c>
      <c r="B759" s="0" t="n">
        <f aca="false">IF(C759=C758,B758+1,1)</f>
        <v>3</v>
      </c>
      <c r="C759" s="69" t="s">
        <v>200</v>
      </c>
      <c r="D759" s="69" t="s">
        <v>437</v>
      </c>
      <c r="P759" s="1"/>
      <c r="AW759" s="0"/>
    </row>
    <row r="760" customFormat="false" ht="12.75" hidden="false" customHeight="false" outlineLevel="0" collapsed="false">
      <c r="A760" s="0" t="str">
        <f aca="false">CONCATENATE(C760,B760)</f>
        <v>ANIC8480061</v>
      </c>
      <c r="B760" s="0" t="n">
        <f aca="false">IF(C760=C759,B759+1,1)</f>
        <v>1</v>
      </c>
      <c r="C760" s="69" t="s">
        <v>197</v>
      </c>
      <c r="D760" s="69" t="s">
        <v>441</v>
      </c>
      <c r="P760" s="1"/>
      <c r="AW760" s="0"/>
    </row>
    <row r="761" customFormat="false" ht="12.75" hidden="false" customHeight="false" outlineLevel="0" collapsed="false">
      <c r="A761" s="0" t="str">
        <f aca="false">CONCATENATE(C761,B761)</f>
        <v>ANIC8480062</v>
      </c>
      <c r="B761" s="0" t="n">
        <f aca="false">IF(C761=C760,B760+1,1)</f>
        <v>2</v>
      </c>
      <c r="C761" s="69" t="s">
        <v>197</v>
      </c>
      <c r="D761" s="69" t="s">
        <v>444</v>
      </c>
      <c r="P761" s="1"/>
      <c r="AW761" s="0"/>
    </row>
    <row r="762" customFormat="false" ht="12.75" hidden="false" customHeight="false" outlineLevel="0" collapsed="false">
      <c r="A762" s="0" t="str">
        <f aca="false">CONCATENATE(C762,B762)</f>
        <v>ANIC8480063</v>
      </c>
      <c r="B762" s="0" t="n">
        <f aca="false">IF(C762=C761,B761+1,1)</f>
        <v>3</v>
      </c>
      <c r="C762" s="69" t="s">
        <v>197</v>
      </c>
      <c r="D762" s="69" t="s">
        <v>447</v>
      </c>
      <c r="P762" s="1"/>
      <c r="AW762" s="0"/>
    </row>
    <row r="763" customFormat="false" ht="12.75" hidden="false" customHeight="false" outlineLevel="0" collapsed="false">
      <c r="A763" s="0" t="str">
        <f aca="false">CONCATENATE(C763,B763)</f>
        <v>ANIC8480064</v>
      </c>
      <c r="B763" s="0" t="n">
        <f aca="false">IF(C763=C762,B762+1,1)</f>
        <v>4</v>
      </c>
      <c r="C763" s="69" t="s">
        <v>197</v>
      </c>
      <c r="D763" s="69" t="s">
        <v>450</v>
      </c>
      <c r="P763" s="1"/>
      <c r="AW763" s="0"/>
    </row>
    <row r="764" customFormat="false" ht="12.75" hidden="false" customHeight="false" outlineLevel="0" collapsed="false">
      <c r="A764" s="0" t="str">
        <f aca="false">CONCATENATE(C764,B764)</f>
        <v>ANIC8490021</v>
      </c>
      <c r="B764" s="0" t="n">
        <f aca="false">IF(C764=C763,B763+1,1)</f>
        <v>1</v>
      </c>
      <c r="C764" s="69" t="s">
        <v>205</v>
      </c>
      <c r="D764" s="69" t="s">
        <v>454</v>
      </c>
      <c r="P764" s="1"/>
      <c r="AW764" s="0"/>
    </row>
    <row r="765" customFormat="false" ht="12.75" hidden="false" customHeight="false" outlineLevel="0" collapsed="false">
      <c r="A765" s="0" t="str">
        <f aca="false">CONCATENATE(C765,B765)</f>
        <v>ANIC8490022</v>
      </c>
      <c r="B765" s="0" t="n">
        <f aca="false">IF(C765=C764,B764+1,1)</f>
        <v>2</v>
      </c>
      <c r="C765" s="69" t="s">
        <v>205</v>
      </c>
      <c r="D765" s="69" t="s">
        <v>457</v>
      </c>
      <c r="P765" s="1"/>
      <c r="AW765" s="0"/>
    </row>
    <row r="766" customFormat="false" ht="12.75" hidden="false" customHeight="false" outlineLevel="0" collapsed="false">
      <c r="A766" s="0" t="str">
        <f aca="false">CONCATENATE(C766,B766)</f>
        <v>ANIC8490023</v>
      </c>
      <c r="B766" s="0" t="n">
        <f aca="false">IF(C766=C765,B765+1,1)</f>
        <v>3</v>
      </c>
      <c r="C766" s="69" t="s">
        <v>205</v>
      </c>
      <c r="D766" s="69" t="s">
        <v>460</v>
      </c>
      <c r="P766" s="1"/>
      <c r="AW766" s="0"/>
    </row>
    <row r="767" customFormat="false" ht="12.75" hidden="false" customHeight="false" outlineLevel="0" collapsed="false">
      <c r="A767" s="0" t="str">
        <f aca="false">CONCATENATE(C767,B767)</f>
        <v>ANIC8500061</v>
      </c>
      <c r="B767" s="0" t="n">
        <f aca="false">IF(C767=C766,B766+1,1)</f>
        <v>1</v>
      </c>
      <c r="C767" s="69" t="s">
        <v>120</v>
      </c>
      <c r="D767" s="69" t="s">
        <v>465</v>
      </c>
      <c r="P767" s="1"/>
      <c r="AW767" s="0"/>
    </row>
    <row r="768" customFormat="false" ht="12.75" hidden="false" customHeight="false" outlineLevel="0" collapsed="false">
      <c r="A768" s="0" t="str">
        <f aca="false">CONCATENATE(C768,B768)</f>
        <v>ANIC8510021</v>
      </c>
      <c r="B768" s="0" t="n">
        <f aca="false">IF(C768=C767,B767+1,1)</f>
        <v>1</v>
      </c>
      <c r="C768" s="69" t="s">
        <v>179</v>
      </c>
      <c r="D768" s="69" t="s">
        <v>469</v>
      </c>
      <c r="P768" s="1"/>
      <c r="AW768" s="0"/>
    </row>
    <row r="769" customFormat="false" ht="12.75" hidden="false" customHeight="false" outlineLevel="0" collapsed="false">
      <c r="A769" s="0" t="str">
        <f aca="false">CONCATENATE(C769,B769)</f>
        <v>ANIC8510022</v>
      </c>
      <c r="B769" s="0" t="n">
        <f aca="false">IF(C769=C768,B768+1,1)</f>
        <v>2</v>
      </c>
      <c r="C769" s="69" t="s">
        <v>179</v>
      </c>
      <c r="D769" s="69" t="s">
        <v>472</v>
      </c>
      <c r="P769" s="1"/>
      <c r="AW769" s="0"/>
    </row>
    <row r="770" customFormat="false" ht="12.75" hidden="false" customHeight="false" outlineLevel="0" collapsed="false">
      <c r="A770" s="0" t="str">
        <f aca="false">CONCATENATE(C770,B770)</f>
        <v>ANIC85200T1</v>
      </c>
      <c r="B770" s="0" t="n">
        <f aca="false">IF(C770=C769,B769+1,1)</f>
        <v>1</v>
      </c>
      <c r="C770" s="69" t="s">
        <v>117</v>
      </c>
      <c r="D770" s="69" t="s">
        <v>476</v>
      </c>
      <c r="P770" s="1"/>
      <c r="AW770" s="0"/>
    </row>
    <row r="771" customFormat="false" ht="12.75" hidden="false" customHeight="false" outlineLevel="0" collapsed="false">
      <c r="A771" s="0" t="str">
        <f aca="false">CONCATENATE(C771,B771)</f>
        <v>APIC8040031</v>
      </c>
      <c r="B771" s="0" t="n">
        <f aca="false">IF(C771=C770,B770+1,1)</f>
        <v>1</v>
      </c>
      <c r="C771" s="69" t="s">
        <v>264</v>
      </c>
      <c r="D771" s="69" t="s">
        <v>482</v>
      </c>
      <c r="P771" s="1"/>
      <c r="AW771" s="0"/>
    </row>
    <row r="772" customFormat="false" ht="12.75" hidden="false" customHeight="false" outlineLevel="0" collapsed="false">
      <c r="A772" s="0" t="str">
        <f aca="false">CONCATENATE(C772,B772)</f>
        <v>APIC8040032</v>
      </c>
      <c r="B772" s="0" t="n">
        <f aca="false">IF(C772=C771,B771+1,1)</f>
        <v>2</v>
      </c>
      <c r="C772" s="69" t="s">
        <v>264</v>
      </c>
      <c r="D772" s="69" t="s">
        <v>486</v>
      </c>
      <c r="P772" s="1"/>
      <c r="AW772" s="0"/>
    </row>
    <row r="773" customFormat="false" ht="12.75" hidden="false" customHeight="false" outlineLevel="0" collapsed="false">
      <c r="A773" s="0" t="str">
        <f aca="false">CONCATENATE(C773,B773)</f>
        <v>APIC8040033</v>
      </c>
      <c r="B773" s="0" t="n">
        <f aca="false">IF(C773=C772,B772+1,1)</f>
        <v>3</v>
      </c>
      <c r="C773" s="69" t="s">
        <v>264</v>
      </c>
      <c r="D773" s="69" t="s">
        <v>490</v>
      </c>
      <c r="P773" s="1"/>
      <c r="AW773" s="0"/>
    </row>
    <row r="774" customFormat="false" ht="12.75" hidden="false" customHeight="false" outlineLevel="0" collapsed="false">
      <c r="A774" s="0" t="str">
        <f aca="false">CONCATENATE(C774,B774)</f>
        <v>APIC80500V1</v>
      </c>
      <c r="B774" s="0" t="n">
        <f aca="false">IF(C774=C773,B773+1,1)</f>
        <v>1</v>
      </c>
      <c r="C774" s="69" t="s">
        <v>223</v>
      </c>
      <c r="D774" s="69" t="s">
        <v>495</v>
      </c>
      <c r="P774" s="1"/>
      <c r="AW774" s="0"/>
    </row>
    <row r="775" customFormat="false" ht="12.75" hidden="false" customHeight="false" outlineLevel="0" collapsed="false">
      <c r="A775" s="0" t="str">
        <f aca="false">CONCATENATE(C775,B775)</f>
        <v>APIC80500V2</v>
      </c>
      <c r="B775" s="0" t="n">
        <f aca="false">IF(C775=C774,B774+1,1)</f>
        <v>2</v>
      </c>
      <c r="C775" s="69" t="s">
        <v>223</v>
      </c>
      <c r="D775" s="69" t="s">
        <v>497</v>
      </c>
      <c r="P775" s="1"/>
      <c r="AW775" s="0"/>
    </row>
    <row r="776" customFormat="false" ht="12.75" hidden="false" customHeight="false" outlineLevel="0" collapsed="false">
      <c r="A776" s="0" t="str">
        <f aca="false">CONCATENATE(C776,B776)</f>
        <v>APIC80600P1</v>
      </c>
      <c r="B776" s="0" t="n">
        <f aca="false">IF(C776=C775,B775+1,1)</f>
        <v>1</v>
      </c>
      <c r="C776" s="69" t="s">
        <v>350</v>
      </c>
      <c r="D776" s="69" t="s">
        <v>503</v>
      </c>
      <c r="P776" s="1"/>
      <c r="AW776" s="0"/>
    </row>
    <row r="777" customFormat="false" ht="12.75" hidden="false" customHeight="false" outlineLevel="0" collapsed="false">
      <c r="A777" s="0" t="str">
        <f aca="false">CONCATENATE(C777,B777)</f>
        <v>APIC80600P2</v>
      </c>
      <c r="B777" s="0" t="n">
        <f aca="false">IF(C777=C776,B776+1,1)</f>
        <v>2</v>
      </c>
      <c r="C777" s="69" t="s">
        <v>350</v>
      </c>
      <c r="D777" s="69" t="s">
        <v>506</v>
      </c>
      <c r="P777" s="1"/>
      <c r="AW777" s="0"/>
    </row>
    <row r="778" customFormat="false" ht="12.75" hidden="false" customHeight="false" outlineLevel="0" collapsed="false">
      <c r="A778" s="0" t="str">
        <f aca="false">CONCATENATE(C778,B778)</f>
        <v>APIC80800A1</v>
      </c>
      <c r="B778" s="0" t="n">
        <f aca="false">IF(C778=C777,B777+1,1)</f>
        <v>1</v>
      </c>
      <c r="C778" s="69" t="s">
        <v>216</v>
      </c>
      <c r="D778" s="69" t="s">
        <v>511</v>
      </c>
      <c r="P778" s="1"/>
      <c r="AW778" s="0"/>
    </row>
    <row r="779" customFormat="false" ht="12.75" hidden="false" customHeight="false" outlineLevel="0" collapsed="false">
      <c r="A779" s="0" t="str">
        <f aca="false">CONCATENATE(C779,B779)</f>
        <v>APIC80800A2</v>
      </c>
      <c r="B779" s="0" t="n">
        <f aca="false">IF(C779=C778,B778+1,1)</f>
        <v>2</v>
      </c>
      <c r="C779" s="69" t="s">
        <v>216</v>
      </c>
      <c r="D779" s="69" t="s">
        <v>514</v>
      </c>
      <c r="P779" s="1"/>
      <c r="AW779" s="0"/>
    </row>
    <row r="780" customFormat="false" ht="12.75" hidden="false" customHeight="false" outlineLevel="0" collapsed="false">
      <c r="A780" s="0" t="str">
        <f aca="false">CONCATENATE(C780,B780)</f>
        <v>APIC8090061</v>
      </c>
      <c r="B780" s="0" t="n">
        <f aca="false">IF(C780=C779,B779+1,1)</f>
        <v>1</v>
      </c>
      <c r="C780" s="69" t="s">
        <v>245</v>
      </c>
      <c r="D780" s="69" t="s">
        <v>520</v>
      </c>
      <c r="P780" s="1"/>
      <c r="AW780" s="0"/>
    </row>
    <row r="781" customFormat="false" ht="12.75" hidden="false" customHeight="false" outlineLevel="0" collapsed="false">
      <c r="A781" s="0" t="str">
        <f aca="false">CONCATENATE(C781,B781)</f>
        <v>APIC8090062</v>
      </c>
      <c r="B781" s="0" t="n">
        <f aca="false">IF(C781=C780,B780+1,1)</f>
        <v>2</v>
      </c>
      <c r="C781" s="69" t="s">
        <v>245</v>
      </c>
      <c r="D781" s="69" t="s">
        <v>523</v>
      </c>
      <c r="P781" s="1"/>
      <c r="AW781" s="0"/>
    </row>
    <row r="782" customFormat="false" ht="12.75" hidden="false" customHeight="false" outlineLevel="0" collapsed="false">
      <c r="A782" s="0" t="str">
        <f aca="false">CONCATENATE(C782,B782)</f>
        <v>APIC8090063</v>
      </c>
      <c r="B782" s="0" t="n">
        <f aca="false">IF(C782=C781,B781+1,1)</f>
        <v>3</v>
      </c>
      <c r="C782" s="69" t="s">
        <v>245</v>
      </c>
      <c r="D782" s="69" t="s">
        <v>526</v>
      </c>
      <c r="P782" s="1"/>
      <c r="AW782" s="0"/>
    </row>
    <row r="783" customFormat="false" ht="12.75" hidden="false" customHeight="false" outlineLevel="0" collapsed="false">
      <c r="A783" s="0" t="str">
        <f aca="false">CONCATENATE(C783,B783)</f>
        <v>APIC81000A1</v>
      </c>
      <c r="B783" s="0" t="n">
        <f aca="false">IF(C783=C782,B782+1,1)</f>
        <v>1</v>
      </c>
      <c r="C783" s="69" t="s">
        <v>271</v>
      </c>
      <c r="D783" s="69" t="s">
        <v>531</v>
      </c>
      <c r="P783" s="1"/>
      <c r="AW783" s="0"/>
    </row>
    <row r="784" customFormat="false" ht="12.75" hidden="false" customHeight="false" outlineLevel="0" collapsed="false">
      <c r="A784" s="0" t="str">
        <f aca="false">CONCATENATE(C784,B784)</f>
        <v>APIC81000A2</v>
      </c>
      <c r="B784" s="0" t="n">
        <f aca="false">IF(C784=C783,B783+1,1)</f>
        <v>2</v>
      </c>
      <c r="C784" s="69" t="s">
        <v>271</v>
      </c>
      <c r="D784" s="69" t="s">
        <v>534</v>
      </c>
      <c r="P784" s="1"/>
      <c r="AW784" s="0"/>
    </row>
    <row r="785" customFormat="false" ht="12.75" hidden="false" customHeight="false" outlineLevel="0" collapsed="false">
      <c r="A785" s="0" t="str">
        <f aca="false">CONCATENATE(C785,B785)</f>
        <v>APIC81000A3</v>
      </c>
      <c r="B785" s="0" t="n">
        <f aca="false">IF(C785=C784,B784+1,1)</f>
        <v>3</v>
      </c>
      <c r="C785" s="69" t="s">
        <v>271</v>
      </c>
      <c r="D785" s="69" t="s">
        <v>537</v>
      </c>
      <c r="P785" s="1"/>
      <c r="AW785" s="0"/>
    </row>
    <row r="786" customFormat="false" ht="12.75" hidden="false" customHeight="false" outlineLevel="0" collapsed="false">
      <c r="A786" s="0" t="str">
        <f aca="false">CONCATENATE(C786,B786)</f>
        <v>APIC81000A4</v>
      </c>
      <c r="B786" s="0" t="n">
        <f aca="false">IF(C786=C785,B785+1,1)</f>
        <v>4</v>
      </c>
      <c r="C786" s="69" t="s">
        <v>271</v>
      </c>
      <c r="D786" s="69" t="s">
        <v>540</v>
      </c>
      <c r="P786" s="1"/>
      <c r="AW786" s="0"/>
    </row>
    <row r="787" customFormat="false" ht="12.75" hidden="false" customHeight="false" outlineLevel="0" collapsed="false">
      <c r="A787" s="0" t="str">
        <f aca="false">CONCATENATE(C787,B787)</f>
        <v>APIC81000A5</v>
      </c>
      <c r="B787" s="0" t="n">
        <f aca="false">IF(C787=C786,B786+1,1)</f>
        <v>5</v>
      </c>
      <c r="C787" s="69" t="s">
        <v>271</v>
      </c>
      <c r="D787" s="69" t="s">
        <v>543</v>
      </c>
      <c r="P787" s="1"/>
      <c r="AW787" s="0"/>
    </row>
    <row r="788" customFormat="false" ht="12.75" hidden="false" customHeight="false" outlineLevel="0" collapsed="false">
      <c r="A788" s="0" t="str">
        <f aca="false">CONCATENATE(C788,B788)</f>
        <v>APIC8110061</v>
      </c>
      <c r="B788" s="0" t="n">
        <f aca="false">IF(C788=C787,B787+1,1)</f>
        <v>1</v>
      </c>
      <c r="C788" s="69" t="s">
        <v>298</v>
      </c>
      <c r="D788" s="69" t="s">
        <v>548</v>
      </c>
      <c r="P788" s="1"/>
      <c r="AW788" s="0"/>
    </row>
    <row r="789" customFormat="false" ht="12.75" hidden="false" customHeight="false" outlineLevel="0" collapsed="false">
      <c r="A789" s="0" t="str">
        <f aca="false">CONCATENATE(C789,B789)</f>
        <v>APIC8110062</v>
      </c>
      <c r="B789" s="0" t="n">
        <f aca="false">IF(C789=C788,B788+1,1)</f>
        <v>2</v>
      </c>
      <c r="C789" s="69" t="s">
        <v>298</v>
      </c>
      <c r="D789" s="69" t="s">
        <v>551</v>
      </c>
      <c r="P789" s="1"/>
      <c r="AW789" s="0"/>
    </row>
    <row r="790" customFormat="false" ht="12.75" hidden="false" customHeight="false" outlineLevel="0" collapsed="false">
      <c r="A790" s="0" t="str">
        <f aca="false">CONCATENATE(C790,B790)</f>
        <v>APIC8110063</v>
      </c>
      <c r="B790" s="0" t="n">
        <f aca="false">IF(C790=C789,B789+1,1)</f>
        <v>3</v>
      </c>
      <c r="C790" s="69" t="s">
        <v>298</v>
      </c>
      <c r="D790" s="69" t="s">
        <v>553</v>
      </c>
      <c r="P790" s="1"/>
      <c r="AW790" s="0"/>
    </row>
    <row r="791" customFormat="false" ht="12.75" hidden="false" customHeight="false" outlineLevel="0" collapsed="false">
      <c r="A791" s="0" t="str">
        <f aca="false">CONCATENATE(C791,B791)</f>
        <v>APIC8120021</v>
      </c>
      <c r="B791" s="0" t="n">
        <f aca="false">IF(C791=C790,B790+1,1)</f>
        <v>1</v>
      </c>
      <c r="C791" s="69" t="s">
        <v>213</v>
      </c>
      <c r="D791" s="69" t="s">
        <v>559</v>
      </c>
      <c r="P791" s="1"/>
      <c r="AW791" s="0"/>
    </row>
    <row r="792" customFormat="false" ht="12.75" hidden="false" customHeight="false" outlineLevel="0" collapsed="false">
      <c r="A792" s="0" t="str">
        <f aca="false">CONCATENATE(C792,B792)</f>
        <v>APIC8120022</v>
      </c>
      <c r="B792" s="0" t="n">
        <f aca="false">IF(C792=C791,B791+1,1)</f>
        <v>2</v>
      </c>
      <c r="C792" s="69" t="s">
        <v>213</v>
      </c>
      <c r="D792" s="69" t="s">
        <v>562</v>
      </c>
      <c r="P792" s="1"/>
      <c r="AW792" s="0"/>
    </row>
    <row r="793" customFormat="false" ht="12.75" hidden="false" customHeight="false" outlineLevel="0" collapsed="false">
      <c r="A793" s="0" t="str">
        <f aca="false">CONCATENATE(C793,B793)</f>
        <v>APIC81300T1</v>
      </c>
      <c r="B793" s="0" t="n">
        <f aca="false">IF(C793=C792,B792+1,1)</f>
        <v>1</v>
      </c>
      <c r="C793" s="69" t="s">
        <v>261</v>
      </c>
      <c r="D793" s="69" t="s">
        <v>568</v>
      </c>
      <c r="P793" s="1"/>
      <c r="AW793" s="0"/>
    </row>
    <row r="794" customFormat="false" ht="12.75" hidden="false" customHeight="false" outlineLevel="0" collapsed="false">
      <c r="A794" s="0" t="str">
        <f aca="false">CONCATENATE(C794,B794)</f>
        <v>APIC81300T2</v>
      </c>
      <c r="B794" s="0" t="n">
        <f aca="false">IF(C794=C793,B793+1,1)</f>
        <v>2</v>
      </c>
      <c r="C794" s="69" t="s">
        <v>261</v>
      </c>
      <c r="D794" s="69" t="s">
        <v>571</v>
      </c>
      <c r="P794" s="1"/>
      <c r="AW794" s="0"/>
    </row>
    <row r="795" customFormat="false" ht="12.75" hidden="false" customHeight="false" outlineLevel="0" collapsed="false">
      <c r="A795" s="0" t="str">
        <f aca="false">CONCATENATE(C795,B795)</f>
        <v>APIC81400N1</v>
      </c>
      <c r="B795" s="0" t="n">
        <f aca="false">IF(C795=C794,B794+1,1)</f>
        <v>1</v>
      </c>
      <c r="C795" s="69" t="s">
        <v>287</v>
      </c>
      <c r="D795" s="69" t="s">
        <v>576</v>
      </c>
      <c r="P795" s="1"/>
      <c r="AW795" s="0"/>
    </row>
    <row r="796" customFormat="false" ht="12.75" hidden="false" customHeight="false" outlineLevel="0" collapsed="false">
      <c r="A796" s="0" t="str">
        <f aca="false">CONCATENATE(C796,B796)</f>
        <v>APIC81400N2</v>
      </c>
      <c r="B796" s="0" t="n">
        <f aca="false">IF(C796=C795,B795+1,1)</f>
        <v>2</v>
      </c>
      <c r="C796" s="69" t="s">
        <v>287</v>
      </c>
      <c r="D796" s="69" t="s">
        <v>578</v>
      </c>
      <c r="P796" s="1"/>
      <c r="AW796" s="0"/>
    </row>
    <row r="797" customFormat="false" ht="12.75" hidden="false" customHeight="false" outlineLevel="0" collapsed="false">
      <c r="A797" s="0" t="str">
        <f aca="false">CONCATENATE(C797,B797)</f>
        <v>APIC81400N3</v>
      </c>
      <c r="B797" s="0" t="n">
        <f aca="false">IF(C797=C796,B796+1,1)</f>
        <v>3</v>
      </c>
      <c r="C797" s="69" t="s">
        <v>287</v>
      </c>
      <c r="D797" s="69" t="s">
        <v>582</v>
      </c>
      <c r="P797" s="1"/>
      <c r="AW797" s="0"/>
    </row>
    <row r="798" customFormat="false" ht="12.75" hidden="false" customHeight="false" outlineLevel="0" collapsed="false">
      <c r="A798" s="0" t="str">
        <f aca="false">CONCATENATE(C798,B798)</f>
        <v>APIC81400N4</v>
      </c>
      <c r="B798" s="0" t="n">
        <f aca="false">IF(C798=C797,B797+1,1)</f>
        <v>4</v>
      </c>
      <c r="C798" s="69" t="s">
        <v>287</v>
      </c>
      <c r="D798" s="69" t="s">
        <v>585</v>
      </c>
      <c r="P798" s="1"/>
      <c r="AW798" s="0"/>
    </row>
    <row r="799" customFormat="false" ht="12.75" hidden="false" customHeight="false" outlineLevel="0" collapsed="false">
      <c r="A799" s="0" t="str">
        <f aca="false">CONCATENATE(C799,B799)</f>
        <v>APIC81500D1</v>
      </c>
      <c r="B799" s="0" t="n">
        <f aca="false">IF(C799=C798,B798+1,1)</f>
        <v>1</v>
      </c>
      <c r="C799" s="69" t="s">
        <v>257</v>
      </c>
      <c r="D799" s="69" t="s">
        <v>591</v>
      </c>
      <c r="P799" s="1"/>
      <c r="AW799" s="0"/>
    </row>
    <row r="800" customFormat="false" ht="12.75" hidden="false" customHeight="false" outlineLevel="0" collapsed="false">
      <c r="A800" s="0" t="str">
        <f aca="false">CONCATENATE(C800,B800)</f>
        <v>APIC81500D2</v>
      </c>
      <c r="B800" s="0" t="n">
        <f aca="false">IF(C800=C799,B799+1,1)</f>
        <v>2</v>
      </c>
      <c r="C800" s="69" t="s">
        <v>257</v>
      </c>
      <c r="D800" s="69" t="s">
        <v>595</v>
      </c>
      <c r="P800" s="1"/>
      <c r="AW800" s="0"/>
    </row>
    <row r="801" customFormat="false" ht="12.75" hidden="false" customHeight="false" outlineLevel="0" collapsed="false">
      <c r="A801" s="0" t="str">
        <f aca="false">CONCATENATE(C801,B801)</f>
        <v>APIC81500D3</v>
      </c>
      <c r="B801" s="0" t="n">
        <f aca="false">IF(C801=C800,B800+1,1)</f>
        <v>3</v>
      </c>
      <c r="C801" s="69" t="s">
        <v>257</v>
      </c>
      <c r="D801" s="69" t="s">
        <v>598</v>
      </c>
      <c r="P801" s="1"/>
      <c r="AW801" s="0"/>
    </row>
    <row r="802" customFormat="false" ht="12.75" hidden="false" customHeight="false" outlineLevel="0" collapsed="false">
      <c r="A802" s="0" t="str">
        <f aca="false">CONCATENATE(C802,B802)</f>
        <v>APIC8170051</v>
      </c>
      <c r="B802" s="0" t="n">
        <f aca="false">IF(C802=C801,B801+1,1)</f>
        <v>1</v>
      </c>
      <c r="C802" s="69" t="s">
        <v>284</v>
      </c>
      <c r="D802" s="69" t="s">
        <v>603</v>
      </c>
      <c r="P802" s="1"/>
      <c r="AW802" s="0"/>
    </row>
    <row r="803" customFormat="false" ht="12.75" hidden="false" customHeight="false" outlineLevel="0" collapsed="false">
      <c r="A803" s="0" t="str">
        <f aca="false">CONCATENATE(C803,B803)</f>
        <v>APIC8170052</v>
      </c>
      <c r="B803" s="0" t="n">
        <f aca="false">IF(C803=C802,B802+1,1)</f>
        <v>2</v>
      </c>
      <c r="C803" s="69" t="s">
        <v>284</v>
      </c>
      <c r="D803" s="69" t="s">
        <v>606</v>
      </c>
      <c r="P803" s="1"/>
      <c r="AW803" s="0"/>
    </row>
    <row r="804" customFormat="false" ht="12.75" hidden="false" customHeight="false" outlineLevel="0" collapsed="false">
      <c r="A804" s="0" t="str">
        <f aca="false">CONCATENATE(C804,B804)</f>
        <v>APIC8170053</v>
      </c>
      <c r="B804" s="0" t="n">
        <f aca="false">IF(C804=C803,B803+1,1)</f>
        <v>3</v>
      </c>
      <c r="C804" s="69" t="s">
        <v>284</v>
      </c>
      <c r="D804" s="69" t="s">
        <v>609</v>
      </c>
      <c r="P804" s="1"/>
      <c r="AW804" s="0"/>
    </row>
    <row r="805" customFormat="false" ht="12.75" hidden="false" customHeight="false" outlineLevel="0" collapsed="false">
      <c r="A805" s="0" t="str">
        <f aca="false">CONCATENATE(C805,B805)</f>
        <v>APIC8170054</v>
      </c>
      <c r="B805" s="0" t="n">
        <f aca="false">IF(C805=C804,B804+1,1)</f>
        <v>4</v>
      </c>
      <c r="C805" s="69" t="s">
        <v>284</v>
      </c>
      <c r="D805" s="69" t="s">
        <v>612</v>
      </c>
      <c r="P805" s="1"/>
      <c r="AW805" s="0"/>
    </row>
    <row r="806" customFormat="false" ht="12.75" hidden="false" customHeight="false" outlineLevel="0" collapsed="false">
      <c r="A806" s="0" t="str">
        <f aca="false">CONCATENATE(C806,B806)</f>
        <v>APIC8180011</v>
      </c>
      <c r="B806" s="0" t="n">
        <f aca="false">IF(C806=C805,B805+1,1)</f>
        <v>1</v>
      </c>
      <c r="C806" s="69" t="s">
        <v>295</v>
      </c>
      <c r="D806" s="69" t="s">
        <v>618</v>
      </c>
      <c r="P806" s="1"/>
      <c r="AW806" s="0"/>
    </row>
    <row r="807" customFormat="false" ht="12.75" hidden="false" customHeight="false" outlineLevel="0" collapsed="false">
      <c r="A807" s="0" t="str">
        <f aca="false">CONCATENATE(C807,B807)</f>
        <v>APIC8180012</v>
      </c>
      <c r="B807" s="0" t="n">
        <f aca="false">IF(C807=C806,B806+1,1)</f>
        <v>2</v>
      </c>
      <c r="C807" s="69" t="s">
        <v>295</v>
      </c>
      <c r="D807" s="69" t="s">
        <v>620</v>
      </c>
      <c r="P807" s="1"/>
      <c r="AW807" s="0"/>
    </row>
    <row r="808" customFormat="false" ht="12.75" hidden="false" customHeight="false" outlineLevel="0" collapsed="false">
      <c r="A808" s="0" t="str">
        <f aca="false">CONCATENATE(C808,B808)</f>
        <v>APIC8180013</v>
      </c>
      <c r="B808" s="0" t="n">
        <f aca="false">IF(C808=C807,B807+1,1)</f>
        <v>3</v>
      </c>
      <c r="C808" s="69" t="s">
        <v>295</v>
      </c>
      <c r="D808" s="69" t="s">
        <v>623</v>
      </c>
      <c r="P808" s="1"/>
      <c r="AW808" s="0"/>
    </row>
    <row r="809" customFormat="false" ht="12.75" hidden="false" customHeight="false" outlineLevel="0" collapsed="false">
      <c r="A809" s="0" t="str">
        <f aca="false">CONCATENATE(C809,B809)</f>
        <v>APIC81900R1</v>
      </c>
      <c r="B809" s="0" t="n">
        <f aca="false">IF(C809=C808,B808+1,1)</f>
        <v>1</v>
      </c>
      <c r="C809" s="69" t="s">
        <v>267</v>
      </c>
      <c r="D809" s="69" t="s">
        <v>628</v>
      </c>
      <c r="P809" s="1"/>
      <c r="AW809" s="0"/>
    </row>
    <row r="810" customFormat="false" ht="12.75" hidden="false" customHeight="false" outlineLevel="0" collapsed="false">
      <c r="A810" s="0" t="str">
        <f aca="false">CONCATENATE(C810,B810)</f>
        <v>APIC81900R2</v>
      </c>
      <c r="B810" s="0" t="n">
        <f aca="false">IF(C810=C809,B809+1,1)</f>
        <v>2</v>
      </c>
      <c r="C810" s="69" t="s">
        <v>267</v>
      </c>
      <c r="D810" s="69" t="s">
        <v>630</v>
      </c>
      <c r="P810" s="1"/>
      <c r="AW810" s="0"/>
    </row>
    <row r="811" customFormat="false" ht="12.75" hidden="false" customHeight="false" outlineLevel="0" collapsed="false">
      <c r="A811" s="0" t="str">
        <f aca="false">CONCATENATE(C811,B811)</f>
        <v>APIC8200011</v>
      </c>
      <c r="B811" s="0" t="n">
        <f aca="false">IF(C811=C810,B810+1,1)</f>
        <v>1</v>
      </c>
      <c r="C811" s="69" t="s">
        <v>253</v>
      </c>
      <c r="D811" s="69" t="s">
        <v>634</v>
      </c>
      <c r="P811" s="1"/>
      <c r="AW811" s="0"/>
    </row>
    <row r="812" customFormat="false" ht="12.75" hidden="false" customHeight="false" outlineLevel="0" collapsed="false">
      <c r="A812" s="0" t="str">
        <f aca="false">CONCATENATE(C812,B812)</f>
        <v>APIC82100R1</v>
      </c>
      <c r="B812" s="0" t="n">
        <f aca="false">IF(C812=C811,B811+1,1)</f>
        <v>1</v>
      </c>
      <c r="C812" s="69" t="s">
        <v>226</v>
      </c>
      <c r="D812" s="69" t="s">
        <v>637</v>
      </c>
      <c r="P812" s="1"/>
      <c r="AW812" s="0"/>
    </row>
    <row r="813" customFormat="false" ht="12.75" hidden="false" customHeight="false" outlineLevel="0" collapsed="false">
      <c r="A813" s="0" t="str">
        <f aca="false">CONCATENATE(C813,B813)</f>
        <v>APIC82100R2</v>
      </c>
      <c r="B813" s="0" t="n">
        <f aca="false">IF(C813=C812,B812+1,1)</f>
        <v>2</v>
      </c>
      <c r="C813" s="69" t="s">
        <v>226</v>
      </c>
      <c r="D813" s="69" t="s">
        <v>640</v>
      </c>
      <c r="P813" s="1"/>
      <c r="AW813" s="0"/>
    </row>
    <row r="814" customFormat="false" ht="12.75" hidden="false" customHeight="false" outlineLevel="0" collapsed="false">
      <c r="A814" s="0" t="str">
        <f aca="false">CONCATENATE(C814,B814)</f>
        <v>APIC82100R3</v>
      </c>
      <c r="B814" s="0" t="n">
        <f aca="false">IF(C814=C813,B813+1,1)</f>
        <v>3</v>
      </c>
      <c r="C814" s="69" t="s">
        <v>226</v>
      </c>
      <c r="D814" s="69" t="s">
        <v>643</v>
      </c>
      <c r="P814" s="1"/>
      <c r="AW814" s="0"/>
    </row>
    <row r="815" customFormat="false" ht="12.75" hidden="false" customHeight="false" outlineLevel="0" collapsed="false">
      <c r="A815" s="0" t="str">
        <f aca="false">CONCATENATE(C815,B815)</f>
        <v>APIC82100R4</v>
      </c>
      <c r="B815" s="0" t="n">
        <f aca="false">IF(C815=C814,B814+1,1)</f>
        <v>4</v>
      </c>
      <c r="C815" s="69" t="s">
        <v>226</v>
      </c>
      <c r="D815" s="69" t="s">
        <v>645</v>
      </c>
      <c r="P815" s="1"/>
      <c r="AW815" s="0"/>
    </row>
    <row r="816" customFormat="false" ht="12.75" hidden="false" customHeight="false" outlineLevel="0" collapsed="false">
      <c r="A816" s="0" t="str">
        <f aca="false">CONCATENATE(C816,B816)</f>
        <v>APIC82200L1</v>
      </c>
      <c r="B816" s="0" t="n">
        <f aca="false">IF(C816=C815,B815+1,1)</f>
        <v>1</v>
      </c>
      <c r="C816" s="69" t="s">
        <v>220</v>
      </c>
      <c r="D816" s="69" t="s">
        <v>649</v>
      </c>
      <c r="P816" s="1"/>
      <c r="AW816" s="0"/>
    </row>
    <row r="817" customFormat="false" ht="12.75" hidden="false" customHeight="false" outlineLevel="0" collapsed="false">
      <c r="A817" s="0" t="str">
        <f aca="false">CONCATENATE(C817,B817)</f>
        <v>APIC82200L2</v>
      </c>
      <c r="B817" s="0" t="n">
        <f aca="false">IF(C817=C816,B816+1,1)</f>
        <v>2</v>
      </c>
      <c r="C817" s="69" t="s">
        <v>220</v>
      </c>
      <c r="D817" s="69" t="s">
        <v>652</v>
      </c>
      <c r="P817" s="1"/>
      <c r="AW817" s="0"/>
    </row>
    <row r="818" customFormat="false" ht="12.75" hidden="false" customHeight="false" outlineLevel="0" collapsed="false">
      <c r="A818" s="0" t="str">
        <f aca="false">CONCATENATE(C818,B818)</f>
        <v>APIC82200L3</v>
      </c>
      <c r="B818" s="0" t="n">
        <f aca="false">IF(C818=C817,B817+1,1)</f>
        <v>3</v>
      </c>
      <c r="C818" s="69" t="s">
        <v>220</v>
      </c>
      <c r="D818" s="69" t="s">
        <v>655</v>
      </c>
      <c r="P818" s="1"/>
      <c r="AW818" s="0"/>
    </row>
    <row r="819" customFormat="false" ht="12.75" hidden="false" customHeight="false" outlineLevel="0" collapsed="false">
      <c r="A819" s="0" t="str">
        <f aca="false">CONCATENATE(C819,B819)</f>
        <v>APIC82200L4</v>
      </c>
      <c r="B819" s="0" t="n">
        <f aca="false">IF(C819=C818,B818+1,1)</f>
        <v>4</v>
      </c>
      <c r="C819" s="69" t="s">
        <v>220</v>
      </c>
      <c r="D819" s="69" t="s">
        <v>658</v>
      </c>
      <c r="P819" s="1"/>
      <c r="AW819" s="0"/>
    </row>
    <row r="820" customFormat="false" ht="12.75" hidden="false" customHeight="false" outlineLevel="0" collapsed="false">
      <c r="A820" s="0" t="str">
        <f aca="false">CONCATENATE(C820,B820)</f>
        <v>APIC82200L5</v>
      </c>
      <c r="B820" s="0" t="n">
        <f aca="false">IF(C820=C819,B819+1,1)</f>
        <v>5</v>
      </c>
      <c r="C820" s="69" t="s">
        <v>220</v>
      </c>
      <c r="D820" s="69" t="s">
        <v>660</v>
      </c>
      <c r="P820" s="1"/>
      <c r="AW820" s="0"/>
    </row>
    <row r="821" customFormat="false" ht="12.75" hidden="false" customHeight="false" outlineLevel="0" collapsed="false">
      <c r="A821" s="0" t="str">
        <f aca="false">CONCATENATE(C821,B821)</f>
        <v>APIC82300C1</v>
      </c>
      <c r="B821" s="0" t="n">
        <f aca="false">IF(C821=C820,B820+1,1)</f>
        <v>1</v>
      </c>
      <c r="C821" s="69" t="s">
        <v>319</v>
      </c>
      <c r="D821" s="69" t="s">
        <v>665</v>
      </c>
      <c r="P821" s="1"/>
      <c r="AW821" s="0"/>
    </row>
    <row r="822" customFormat="false" ht="12.75" hidden="false" customHeight="false" outlineLevel="0" collapsed="false">
      <c r="A822" s="0" t="str">
        <f aca="false">CONCATENATE(C822,B822)</f>
        <v>APIC82300C2</v>
      </c>
      <c r="B822" s="0" t="n">
        <f aca="false">IF(C822=C821,B821+1,1)</f>
        <v>2</v>
      </c>
      <c r="C822" s="69" t="s">
        <v>319</v>
      </c>
      <c r="D822" s="69" t="s">
        <v>667</v>
      </c>
      <c r="P822" s="1"/>
      <c r="AW822" s="0"/>
    </row>
    <row r="823" customFormat="false" ht="12.75" hidden="false" customHeight="false" outlineLevel="0" collapsed="false">
      <c r="A823" s="0" t="str">
        <f aca="false">CONCATENATE(C823,B823)</f>
        <v>APIC82300C3</v>
      </c>
      <c r="B823" s="0" t="n">
        <f aca="false">IF(C823=C822,B822+1,1)</f>
        <v>3</v>
      </c>
      <c r="C823" s="69" t="s">
        <v>319</v>
      </c>
      <c r="D823" s="69" t="s">
        <v>669</v>
      </c>
      <c r="P823" s="1"/>
      <c r="AW823" s="0"/>
    </row>
    <row r="824" customFormat="false" ht="12.75" hidden="false" customHeight="false" outlineLevel="0" collapsed="false">
      <c r="A824" s="0" t="str">
        <f aca="false">CONCATENATE(C824,B824)</f>
        <v>APIC8240081</v>
      </c>
      <c r="B824" s="0" t="n">
        <f aca="false">IF(C824=C823,B823+1,1)</f>
        <v>1</v>
      </c>
      <c r="C824" s="69" t="s">
        <v>306</v>
      </c>
      <c r="D824" s="69" t="s">
        <v>673</v>
      </c>
      <c r="P824" s="1"/>
      <c r="AW824" s="0"/>
    </row>
    <row r="825" customFormat="false" ht="12.75" hidden="false" customHeight="false" outlineLevel="0" collapsed="false">
      <c r="A825" s="0" t="str">
        <f aca="false">CONCATENATE(C825,B825)</f>
        <v>APIC8240082</v>
      </c>
      <c r="B825" s="0" t="n">
        <f aca="false">IF(C825=C824,B824+1,1)</f>
        <v>2</v>
      </c>
      <c r="C825" s="69" t="s">
        <v>306</v>
      </c>
      <c r="D825" s="69" t="s">
        <v>674</v>
      </c>
      <c r="P825" s="1"/>
      <c r="AW825" s="0"/>
    </row>
    <row r="826" customFormat="false" ht="12.75" hidden="false" customHeight="false" outlineLevel="0" collapsed="false">
      <c r="A826" s="0" t="str">
        <f aca="false">CONCATENATE(C826,B826)</f>
        <v>APIC8240083</v>
      </c>
      <c r="B826" s="0" t="n">
        <f aca="false">IF(C826=C825,B825+1,1)</f>
        <v>3</v>
      </c>
      <c r="C826" s="69" t="s">
        <v>306</v>
      </c>
      <c r="D826" s="69" t="s">
        <v>676</v>
      </c>
      <c r="P826" s="1"/>
      <c r="AW826" s="0"/>
    </row>
    <row r="827" customFormat="false" ht="12.75" hidden="false" customHeight="false" outlineLevel="0" collapsed="false">
      <c r="A827" s="0" t="str">
        <f aca="false">CONCATENATE(C827,B827)</f>
        <v>APIC8240084</v>
      </c>
      <c r="B827" s="0" t="n">
        <f aca="false">IF(C827=C826,B826+1,1)</f>
        <v>4</v>
      </c>
      <c r="C827" s="69" t="s">
        <v>306</v>
      </c>
      <c r="D827" s="69" t="s">
        <v>678</v>
      </c>
      <c r="P827" s="1"/>
      <c r="AW827" s="0"/>
    </row>
    <row r="828" customFormat="false" ht="12.75" hidden="false" customHeight="false" outlineLevel="0" collapsed="false">
      <c r="A828" s="0" t="str">
        <f aca="false">CONCATENATE(C828,B828)</f>
        <v>APIC8250041</v>
      </c>
      <c r="B828" s="0" t="n">
        <f aca="false">IF(C828=C827,B827+1,1)</f>
        <v>1</v>
      </c>
      <c r="C828" s="69" t="s">
        <v>250</v>
      </c>
      <c r="D828" s="69" t="s">
        <v>683</v>
      </c>
      <c r="P828" s="1"/>
      <c r="AW828" s="0"/>
    </row>
    <row r="829" customFormat="false" ht="12.75" hidden="false" customHeight="false" outlineLevel="0" collapsed="false">
      <c r="A829" s="0" t="str">
        <f aca="false">CONCATENATE(C829,B829)</f>
        <v>APIC8250042</v>
      </c>
      <c r="B829" s="0" t="n">
        <f aca="false">IF(C829=C828,B828+1,1)</f>
        <v>2</v>
      </c>
      <c r="C829" s="69" t="s">
        <v>250</v>
      </c>
      <c r="D829" s="69" t="s">
        <v>686</v>
      </c>
      <c r="P829" s="1"/>
      <c r="AW829" s="0"/>
    </row>
    <row r="830" customFormat="false" ht="12.75" hidden="false" customHeight="false" outlineLevel="0" collapsed="false">
      <c r="A830" s="0" t="str">
        <f aca="false">CONCATENATE(C830,B830)</f>
        <v>APIC8250043</v>
      </c>
      <c r="B830" s="0" t="n">
        <f aca="false">IF(C830=C829,B829+1,1)</f>
        <v>3</v>
      </c>
      <c r="C830" s="69" t="s">
        <v>250</v>
      </c>
      <c r="D830" s="69" t="s">
        <v>687</v>
      </c>
      <c r="P830" s="1"/>
      <c r="AW830" s="0"/>
    </row>
    <row r="831" customFormat="false" ht="12.75" hidden="false" customHeight="false" outlineLevel="0" collapsed="false">
      <c r="A831" s="0" t="str">
        <f aca="false">CONCATENATE(C831,B831)</f>
        <v>APIC8250044</v>
      </c>
      <c r="B831" s="0" t="n">
        <f aca="false">IF(C831=C830,B830+1,1)</f>
        <v>4</v>
      </c>
      <c r="C831" s="69" t="s">
        <v>250</v>
      </c>
      <c r="D831" s="69" t="s">
        <v>689</v>
      </c>
      <c r="P831" s="1"/>
      <c r="AW831" s="0"/>
    </row>
    <row r="832" customFormat="false" ht="12.75" hidden="false" customHeight="false" outlineLevel="0" collapsed="false">
      <c r="A832" s="0" t="str">
        <f aca="false">CONCATENATE(C832,B832)</f>
        <v>APIC82600X1</v>
      </c>
      <c r="B832" s="0" t="n">
        <f aca="false">IF(C832=C831,B831+1,1)</f>
        <v>1</v>
      </c>
      <c r="C832" s="69" t="s">
        <v>290</v>
      </c>
      <c r="D832" s="69" t="s">
        <v>694</v>
      </c>
      <c r="P832" s="1"/>
      <c r="AW832" s="0"/>
    </row>
    <row r="833" customFormat="false" ht="12.75" hidden="false" customHeight="false" outlineLevel="0" collapsed="false">
      <c r="A833" s="0" t="str">
        <f aca="false">CONCATENATE(C833,B833)</f>
        <v>APIC82600X2</v>
      </c>
      <c r="B833" s="0" t="n">
        <f aca="false">IF(C833=C832,B832+1,1)</f>
        <v>2</v>
      </c>
      <c r="C833" s="69" t="s">
        <v>290</v>
      </c>
      <c r="D833" s="69" t="s">
        <v>696</v>
      </c>
      <c r="P833" s="1"/>
      <c r="AW833" s="0"/>
    </row>
    <row r="834" customFormat="false" ht="12.75" hidden="false" customHeight="false" outlineLevel="0" collapsed="false">
      <c r="A834" s="0" t="str">
        <f aca="false">CONCATENATE(C834,B834)</f>
        <v>APIC82600X3</v>
      </c>
      <c r="B834" s="0" t="n">
        <f aca="false">IF(C834=C833,B833+1,1)</f>
        <v>3</v>
      </c>
      <c r="C834" s="69" t="s">
        <v>290</v>
      </c>
      <c r="D834" s="69" t="s">
        <v>699</v>
      </c>
      <c r="P834" s="1"/>
      <c r="AW834" s="0"/>
    </row>
    <row r="835" customFormat="false" ht="12.75" hidden="false" customHeight="false" outlineLevel="0" collapsed="false">
      <c r="A835" s="0" t="str">
        <f aca="false">CONCATENATE(C835,B835)</f>
        <v>APIC82600X4</v>
      </c>
      <c r="B835" s="0" t="n">
        <f aca="false">IF(C835=C834,B834+1,1)</f>
        <v>4</v>
      </c>
      <c r="C835" s="69" t="s">
        <v>290</v>
      </c>
      <c r="D835" s="69" t="s">
        <v>702</v>
      </c>
      <c r="P835" s="1"/>
      <c r="AW835" s="0"/>
    </row>
    <row r="836" customFormat="false" ht="12.75" hidden="false" customHeight="false" outlineLevel="0" collapsed="false">
      <c r="A836" s="0" t="str">
        <f aca="false">CONCATENATE(C836,B836)</f>
        <v>APIC82600X5</v>
      </c>
      <c r="B836" s="0" t="n">
        <f aca="false">IF(C836=C835,B835+1,1)</f>
        <v>5</v>
      </c>
      <c r="C836" s="69" t="s">
        <v>290</v>
      </c>
      <c r="D836" s="69" t="s">
        <v>704</v>
      </c>
      <c r="P836" s="1"/>
      <c r="AW836" s="0"/>
    </row>
    <row r="837" customFormat="false" ht="12.75" hidden="false" customHeight="false" outlineLevel="0" collapsed="false">
      <c r="A837" s="0" t="str">
        <f aca="false">CONCATENATE(C837,B837)</f>
        <v>APIC82600X6</v>
      </c>
      <c r="B837" s="0" t="n">
        <f aca="false">IF(C837=C836,B836+1,1)</f>
        <v>6</v>
      </c>
      <c r="C837" s="69" t="s">
        <v>290</v>
      </c>
      <c r="D837" s="69" t="s">
        <v>705</v>
      </c>
      <c r="P837" s="1"/>
      <c r="AW837" s="0"/>
    </row>
    <row r="838" customFormat="false" ht="12.75" hidden="false" customHeight="false" outlineLevel="0" collapsed="false">
      <c r="A838" s="0" t="str">
        <f aca="false">CONCATENATE(C838,B838)</f>
        <v>APIC82700Q1</v>
      </c>
      <c r="B838" s="0" t="n">
        <f aca="false">IF(C838=C837,B837+1,1)</f>
        <v>1</v>
      </c>
      <c r="C838" s="69" t="s">
        <v>303</v>
      </c>
      <c r="D838" s="69" t="s">
        <v>709</v>
      </c>
      <c r="P838" s="1"/>
      <c r="AW838" s="0"/>
    </row>
    <row r="839" customFormat="false" ht="12.75" hidden="false" customHeight="false" outlineLevel="0" collapsed="false">
      <c r="A839" s="0" t="str">
        <f aca="false">CONCATENATE(C839,B839)</f>
        <v>APIC82700Q2</v>
      </c>
      <c r="B839" s="0" t="n">
        <f aca="false">IF(C839=C838,B838+1,1)</f>
        <v>2</v>
      </c>
      <c r="C839" s="69" t="s">
        <v>303</v>
      </c>
      <c r="D839" s="69" t="s">
        <v>712</v>
      </c>
      <c r="P839" s="1"/>
      <c r="AW839" s="0"/>
    </row>
    <row r="840" customFormat="false" ht="12.75" hidden="false" customHeight="false" outlineLevel="0" collapsed="false">
      <c r="A840" s="0" t="str">
        <f aca="false">CONCATENATE(C840,B840)</f>
        <v>APIC82700Q3</v>
      </c>
      <c r="B840" s="0" t="n">
        <f aca="false">IF(C840=C839,B839+1,1)</f>
        <v>3</v>
      </c>
      <c r="C840" s="69" t="s">
        <v>303</v>
      </c>
      <c r="D840" s="69" t="s">
        <v>715</v>
      </c>
      <c r="P840" s="1"/>
      <c r="AW840" s="0"/>
    </row>
    <row r="841" customFormat="false" ht="12.75" hidden="false" customHeight="false" outlineLevel="0" collapsed="false">
      <c r="A841" s="0" t="str">
        <f aca="false">CONCATENATE(C841,B841)</f>
        <v>APIC82700Q4</v>
      </c>
      <c r="B841" s="0" t="n">
        <f aca="false">IF(C841=C840,B840+1,1)</f>
        <v>4</v>
      </c>
      <c r="C841" s="69" t="s">
        <v>303</v>
      </c>
      <c r="D841" s="69" t="s">
        <v>717</v>
      </c>
      <c r="P841" s="1"/>
      <c r="AW841" s="0"/>
    </row>
    <row r="842" customFormat="false" ht="12.75" hidden="false" customHeight="false" outlineLevel="0" collapsed="false">
      <c r="A842" s="0" t="str">
        <f aca="false">CONCATENATE(C842,B842)</f>
        <v>APIC82800G1</v>
      </c>
      <c r="B842" s="0" t="n">
        <f aca="false">IF(C842=C841,B841+1,1)</f>
        <v>1</v>
      </c>
      <c r="C842" s="69" t="s">
        <v>310</v>
      </c>
      <c r="D842" s="69" t="s">
        <v>722</v>
      </c>
      <c r="P842" s="1"/>
      <c r="AW842" s="0"/>
    </row>
    <row r="843" customFormat="false" ht="12.75" hidden="false" customHeight="false" outlineLevel="0" collapsed="false">
      <c r="A843" s="0" t="str">
        <f aca="false">CONCATENATE(C843,B843)</f>
        <v>APIC82800G2</v>
      </c>
      <c r="B843" s="0" t="n">
        <f aca="false">IF(C843=C842,B842+1,1)</f>
        <v>2</v>
      </c>
      <c r="C843" s="69" t="s">
        <v>310</v>
      </c>
      <c r="D843" s="69" t="s">
        <v>724</v>
      </c>
      <c r="P843" s="1"/>
      <c r="AW843" s="0"/>
    </row>
    <row r="844" customFormat="false" ht="12.75" hidden="false" customHeight="false" outlineLevel="0" collapsed="false">
      <c r="A844" s="0" t="str">
        <f aca="false">CONCATENATE(C844,B844)</f>
        <v>APIC82900B1</v>
      </c>
      <c r="B844" s="0" t="n">
        <f aca="false">IF(C844=C843,B843+1,1)</f>
        <v>1</v>
      </c>
      <c r="C844" s="69" t="s">
        <v>237</v>
      </c>
      <c r="D844" s="69" t="s">
        <v>727</v>
      </c>
      <c r="P844" s="1"/>
      <c r="AW844" s="0"/>
    </row>
    <row r="845" customFormat="false" ht="12.75" hidden="false" customHeight="false" outlineLevel="0" collapsed="false">
      <c r="A845" s="0" t="str">
        <f aca="false">CONCATENATE(C845,B845)</f>
        <v>APIC82900B2</v>
      </c>
      <c r="B845" s="0" t="n">
        <f aca="false">IF(C845=C844,B844+1,1)</f>
        <v>2</v>
      </c>
      <c r="C845" s="69" t="s">
        <v>237</v>
      </c>
      <c r="D845" s="69" t="s">
        <v>729</v>
      </c>
      <c r="P845" s="1"/>
      <c r="AW845" s="0"/>
    </row>
    <row r="846" customFormat="false" ht="12.75" hidden="false" customHeight="false" outlineLevel="0" collapsed="false">
      <c r="A846" s="0" t="str">
        <f aca="false">CONCATENATE(C846,B846)</f>
        <v>APIC82900B3</v>
      </c>
      <c r="B846" s="0" t="n">
        <f aca="false">IF(C846=C845,B845+1,1)</f>
        <v>3</v>
      </c>
      <c r="C846" s="69" t="s">
        <v>237</v>
      </c>
      <c r="D846" s="69" t="s">
        <v>731</v>
      </c>
      <c r="P846" s="1"/>
      <c r="AW846" s="0"/>
    </row>
    <row r="847" customFormat="false" ht="12.75" hidden="false" customHeight="false" outlineLevel="0" collapsed="false">
      <c r="A847" s="0" t="str">
        <f aca="false">CONCATENATE(C847,B847)</f>
        <v>APIC82900B4</v>
      </c>
      <c r="B847" s="0" t="n">
        <f aca="false">IF(C847=C846,B846+1,1)</f>
        <v>4</v>
      </c>
      <c r="C847" s="69" t="s">
        <v>237</v>
      </c>
      <c r="D847" s="69" t="s">
        <v>733</v>
      </c>
      <c r="P847" s="1"/>
      <c r="AW847" s="0"/>
    </row>
    <row r="848" customFormat="false" ht="12.75" hidden="false" customHeight="false" outlineLevel="0" collapsed="false">
      <c r="A848" s="0" t="str">
        <f aca="false">CONCATENATE(C848,B848)</f>
        <v>APIC83000G1</v>
      </c>
      <c r="B848" s="0" t="n">
        <f aca="false">IF(C848=C847,B847+1,1)</f>
        <v>1</v>
      </c>
      <c r="C848" s="69" t="s">
        <v>230</v>
      </c>
      <c r="D848" s="69" t="s">
        <v>736</v>
      </c>
      <c r="P848" s="1"/>
      <c r="AW848" s="0"/>
    </row>
    <row r="849" customFormat="false" ht="12.75" hidden="false" customHeight="false" outlineLevel="0" collapsed="false">
      <c r="A849" s="0" t="str">
        <f aca="false">CONCATENATE(C849,B849)</f>
        <v>APIC83000G2</v>
      </c>
      <c r="B849" s="0" t="n">
        <f aca="false">IF(C849=C848,B848+1,1)</f>
        <v>2</v>
      </c>
      <c r="C849" s="69" t="s">
        <v>230</v>
      </c>
      <c r="D849" s="69" t="s">
        <v>738</v>
      </c>
      <c r="P849" s="1"/>
      <c r="AW849" s="0"/>
    </row>
    <row r="850" customFormat="false" ht="12.75" hidden="false" customHeight="false" outlineLevel="0" collapsed="false">
      <c r="A850" s="0" t="str">
        <f aca="false">CONCATENATE(C850,B850)</f>
        <v>APIC83000G3</v>
      </c>
      <c r="B850" s="0" t="n">
        <f aca="false">IF(C850=C849,B849+1,1)</f>
        <v>3</v>
      </c>
      <c r="C850" s="69" t="s">
        <v>230</v>
      </c>
      <c r="D850" s="69" t="s">
        <v>740</v>
      </c>
      <c r="P850" s="1"/>
      <c r="AW850" s="0"/>
    </row>
    <row r="851" customFormat="false" ht="12.75" hidden="false" customHeight="false" outlineLevel="0" collapsed="false">
      <c r="A851" s="0" t="str">
        <f aca="false">CONCATENATE(C851,B851)</f>
        <v>APIC83000G4</v>
      </c>
      <c r="B851" s="0" t="n">
        <f aca="false">IF(C851=C850,B850+1,1)</f>
        <v>4</v>
      </c>
      <c r="C851" s="69" t="s">
        <v>230</v>
      </c>
      <c r="D851" s="69" t="s">
        <v>742</v>
      </c>
      <c r="P851" s="1"/>
      <c r="AW851" s="0"/>
    </row>
    <row r="852" customFormat="false" ht="12.75" hidden="false" customHeight="false" outlineLevel="0" collapsed="false">
      <c r="A852" s="0" t="str">
        <f aca="false">CONCATENATE(C852,B852)</f>
        <v>APIC83100B1</v>
      </c>
      <c r="B852" s="0" t="n">
        <f aca="false">IF(C852=C851,B851+1,1)</f>
        <v>1</v>
      </c>
      <c r="C852" s="69" t="s">
        <v>233</v>
      </c>
      <c r="D852" s="69" t="s">
        <v>745</v>
      </c>
      <c r="P852" s="1"/>
      <c r="AW852" s="0"/>
    </row>
    <row r="853" customFormat="false" ht="12.75" hidden="false" customHeight="false" outlineLevel="0" collapsed="false">
      <c r="A853" s="0" t="str">
        <f aca="false">CONCATENATE(C853,B853)</f>
        <v>APIC83100B2</v>
      </c>
      <c r="B853" s="0" t="n">
        <f aca="false">IF(C853=C852,B852+1,1)</f>
        <v>2</v>
      </c>
      <c r="C853" s="69" t="s">
        <v>233</v>
      </c>
      <c r="D853" s="69" t="s">
        <v>747</v>
      </c>
      <c r="P853" s="1"/>
      <c r="AW853" s="0"/>
    </row>
    <row r="854" customFormat="false" ht="12.75" hidden="false" customHeight="false" outlineLevel="0" collapsed="false">
      <c r="A854" s="0" t="str">
        <f aca="false">CONCATENATE(C854,B854)</f>
        <v>APIC83100B3</v>
      </c>
      <c r="B854" s="0" t="n">
        <f aca="false">IF(C854=C853,B853+1,1)</f>
        <v>3</v>
      </c>
      <c r="C854" s="69" t="s">
        <v>233</v>
      </c>
      <c r="D854" s="69" t="s">
        <v>749</v>
      </c>
      <c r="P854" s="1"/>
      <c r="AW854" s="0"/>
    </row>
    <row r="855" customFormat="false" ht="12.75" hidden="false" customHeight="false" outlineLevel="0" collapsed="false">
      <c r="A855" s="0" t="str">
        <f aca="false">CONCATENATE(C855,B855)</f>
        <v>APIC8320071</v>
      </c>
      <c r="B855" s="0" t="n">
        <f aca="false">IF(C855=C854,B854+1,1)</f>
        <v>1</v>
      </c>
      <c r="C855" s="69" t="s">
        <v>242</v>
      </c>
      <c r="D855" s="69" t="s">
        <v>752</v>
      </c>
      <c r="P855" s="1"/>
      <c r="AW855" s="0"/>
    </row>
    <row r="856" customFormat="false" ht="12.75" hidden="false" customHeight="false" outlineLevel="0" collapsed="false">
      <c r="A856" s="0" t="str">
        <f aca="false">CONCATENATE(C856,B856)</f>
        <v>APIC8320072</v>
      </c>
      <c r="B856" s="0" t="n">
        <f aca="false">IF(C856=C855,B855+1,1)</f>
        <v>2</v>
      </c>
      <c r="C856" s="69" t="s">
        <v>242</v>
      </c>
      <c r="D856" s="69" t="s">
        <v>754</v>
      </c>
      <c r="P856" s="1"/>
      <c r="AW856" s="0"/>
    </row>
    <row r="857" customFormat="false" ht="12.75" hidden="false" customHeight="false" outlineLevel="0" collapsed="false">
      <c r="A857" s="0" t="str">
        <f aca="false">CONCATENATE(C857,B857)</f>
        <v>APIC8320073</v>
      </c>
      <c r="B857" s="0" t="n">
        <f aca="false">IF(C857=C856,B856+1,1)</f>
        <v>3</v>
      </c>
      <c r="C857" s="69" t="s">
        <v>242</v>
      </c>
      <c r="D857" s="69" t="s">
        <v>756</v>
      </c>
      <c r="P857" s="1"/>
      <c r="AW857" s="0"/>
    </row>
    <row r="858" customFormat="false" ht="12.75" hidden="false" customHeight="false" outlineLevel="0" collapsed="false">
      <c r="A858" s="0" t="str">
        <f aca="false">CONCATENATE(C858,B858)</f>
        <v>APIC8330031</v>
      </c>
      <c r="B858" s="0" t="n">
        <f aca="false">IF(C858=C857,B857+1,1)</f>
        <v>1</v>
      </c>
      <c r="C858" s="69" t="s">
        <v>332</v>
      </c>
      <c r="D858" s="69" t="s">
        <v>760</v>
      </c>
      <c r="P858" s="1"/>
      <c r="AW858" s="0"/>
    </row>
    <row r="859" customFormat="false" ht="12.75" hidden="false" customHeight="false" outlineLevel="0" collapsed="false">
      <c r="A859" s="0" t="str">
        <f aca="false">CONCATENATE(C859,B859)</f>
        <v>APIC8330032</v>
      </c>
      <c r="B859" s="0" t="n">
        <f aca="false">IF(C859=C858,B858+1,1)</f>
        <v>2</v>
      </c>
      <c r="C859" s="69" t="s">
        <v>332</v>
      </c>
      <c r="D859" s="69" t="s">
        <v>762</v>
      </c>
      <c r="P859" s="1"/>
      <c r="AW859" s="0"/>
    </row>
    <row r="860" customFormat="false" ht="12.75" hidden="false" customHeight="false" outlineLevel="0" collapsed="false">
      <c r="A860" s="0" t="str">
        <f aca="false">CONCATENATE(C860,B860)</f>
        <v>APIC83400V1</v>
      </c>
      <c r="B860" s="0" t="n">
        <f aca="false">IF(C860=C859,B859+1,1)</f>
        <v>1</v>
      </c>
      <c r="C860" s="69" t="s">
        <v>338</v>
      </c>
      <c r="D860" s="69" t="s">
        <v>765</v>
      </c>
      <c r="P860" s="1"/>
      <c r="AW860" s="0"/>
    </row>
    <row r="861" customFormat="false" ht="12.75" hidden="false" customHeight="false" outlineLevel="0" collapsed="false">
      <c r="A861" s="0" t="str">
        <f aca="false">CONCATENATE(C861,B861)</f>
        <v>APIC83400V2</v>
      </c>
      <c r="B861" s="0" t="n">
        <f aca="false">IF(C861=C860,B860+1,1)</f>
        <v>2</v>
      </c>
      <c r="C861" s="69" t="s">
        <v>338</v>
      </c>
      <c r="D861" s="69" t="s">
        <v>767</v>
      </c>
      <c r="P861" s="1"/>
      <c r="AW861" s="0"/>
    </row>
    <row r="862" customFormat="false" ht="12.75" hidden="false" customHeight="false" outlineLevel="0" collapsed="false">
      <c r="A862" s="0" t="str">
        <f aca="false">CONCATENATE(C862,B862)</f>
        <v>APIC83400V3</v>
      </c>
      <c r="B862" s="0" t="n">
        <f aca="false">IF(C862=C861,B861+1,1)</f>
        <v>3</v>
      </c>
      <c r="C862" s="69" t="s">
        <v>338</v>
      </c>
      <c r="D862" s="69" t="s">
        <v>769</v>
      </c>
      <c r="P862" s="1"/>
      <c r="AW862" s="0"/>
    </row>
    <row r="863" customFormat="false" ht="12.75" hidden="false" customHeight="false" outlineLevel="0" collapsed="false">
      <c r="A863" s="0" t="str">
        <f aca="false">CONCATENATE(C863,B863)</f>
        <v>APIC83500P1</v>
      </c>
      <c r="B863" s="0" t="n">
        <f aca="false">IF(C863=C862,B862+1,1)</f>
        <v>1</v>
      </c>
      <c r="C863" s="69" t="s">
        <v>341</v>
      </c>
      <c r="D863" s="69" t="s">
        <v>772</v>
      </c>
      <c r="P863" s="1"/>
      <c r="AW863" s="0"/>
    </row>
    <row r="864" customFormat="false" ht="12.75" hidden="false" customHeight="false" outlineLevel="0" collapsed="false">
      <c r="A864" s="0" t="str">
        <f aca="false">CONCATENATE(C864,B864)</f>
        <v>APIC83500P2</v>
      </c>
      <c r="B864" s="0" t="n">
        <f aca="false">IF(C864=C863,B863+1,1)</f>
        <v>2</v>
      </c>
      <c r="C864" s="69" t="s">
        <v>341</v>
      </c>
      <c r="D864" s="69" t="s">
        <v>774</v>
      </c>
      <c r="P864" s="1"/>
      <c r="AW864" s="0"/>
    </row>
    <row r="865" customFormat="false" ht="12.75" hidden="false" customHeight="false" outlineLevel="0" collapsed="false">
      <c r="A865" s="0" t="str">
        <f aca="false">CONCATENATE(C865,B865)</f>
        <v>APIC83500P3</v>
      </c>
      <c r="B865" s="0" t="n">
        <f aca="false">IF(C865=C864,B864+1,1)</f>
        <v>3</v>
      </c>
      <c r="C865" s="69" t="s">
        <v>341</v>
      </c>
      <c r="D865" s="69" t="s">
        <v>776</v>
      </c>
      <c r="P865" s="1"/>
      <c r="AW865" s="0"/>
    </row>
    <row r="866" customFormat="false" ht="12.75" hidden="false" customHeight="false" outlineLevel="0" collapsed="false">
      <c r="A866" s="0" t="str">
        <f aca="false">CONCATENATE(C866,B866)</f>
        <v>APIC83500P4</v>
      </c>
      <c r="B866" s="0" t="n">
        <f aca="false">IF(C866=C865,B865+1,1)</f>
        <v>4</v>
      </c>
      <c r="C866" s="69" t="s">
        <v>341</v>
      </c>
      <c r="D866" s="69" t="s">
        <v>778</v>
      </c>
      <c r="P866" s="1"/>
      <c r="AW866" s="0"/>
    </row>
    <row r="867" customFormat="false" ht="12.75" hidden="false" customHeight="false" outlineLevel="0" collapsed="false">
      <c r="A867" s="0" t="str">
        <f aca="false">CONCATENATE(C867,B867)</f>
        <v>APIC83600E1</v>
      </c>
      <c r="B867" s="0" t="n">
        <f aca="false">IF(C867=C866,B866+1,1)</f>
        <v>1</v>
      </c>
      <c r="C867" s="69" t="s">
        <v>325</v>
      </c>
      <c r="D867" s="69" t="s">
        <v>782</v>
      </c>
      <c r="P867" s="1"/>
      <c r="AW867" s="0"/>
    </row>
    <row r="868" customFormat="false" ht="12.75" hidden="false" customHeight="false" outlineLevel="0" collapsed="false">
      <c r="A868" s="0" t="str">
        <f aca="false">CONCATENATE(C868,B868)</f>
        <v>APIC83600E2</v>
      </c>
      <c r="B868" s="0" t="n">
        <f aca="false">IF(C868=C867,B867+1,1)</f>
        <v>2</v>
      </c>
      <c r="C868" s="69" t="s">
        <v>325</v>
      </c>
      <c r="D868" s="69" t="s">
        <v>784</v>
      </c>
      <c r="P868" s="1"/>
      <c r="AW868" s="0"/>
    </row>
    <row r="869" customFormat="false" ht="12.75" hidden="false" customHeight="false" outlineLevel="0" collapsed="false">
      <c r="A869" s="0" t="str">
        <f aca="false">CONCATENATE(C869,B869)</f>
        <v>APIC83600E3</v>
      </c>
      <c r="B869" s="0" t="n">
        <f aca="false">IF(C869=C868,B868+1,1)</f>
        <v>3</v>
      </c>
      <c r="C869" s="69" t="s">
        <v>325</v>
      </c>
      <c r="D869" s="69" t="s">
        <v>786</v>
      </c>
      <c r="P869" s="1"/>
      <c r="AW869" s="0"/>
    </row>
    <row r="870" customFormat="false" ht="12.75" hidden="false" customHeight="false" outlineLevel="0" collapsed="false">
      <c r="A870" s="0" t="str">
        <f aca="false">CONCATENATE(C870,B870)</f>
        <v>APIC83700A1</v>
      </c>
      <c r="B870" s="0" t="n">
        <f aca="false">IF(C870=C869,B869+1,1)</f>
        <v>1</v>
      </c>
      <c r="C870" s="69" t="s">
        <v>328</v>
      </c>
      <c r="D870" s="69" t="s">
        <v>789</v>
      </c>
      <c r="P870" s="1"/>
      <c r="AW870" s="0"/>
    </row>
    <row r="871" customFormat="false" ht="12.75" hidden="false" customHeight="false" outlineLevel="0" collapsed="false">
      <c r="A871" s="0" t="str">
        <f aca="false">CONCATENATE(C871,B871)</f>
        <v>APIC83700A2</v>
      </c>
      <c r="B871" s="0" t="n">
        <f aca="false">IF(C871=C870,B870+1,1)</f>
        <v>2</v>
      </c>
      <c r="C871" s="69" t="s">
        <v>328</v>
      </c>
      <c r="D871" s="69" t="s">
        <v>791</v>
      </c>
      <c r="P871" s="1"/>
      <c r="AW871" s="0"/>
    </row>
    <row r="872" customFormat="false" ht="12.75" hidden="false" customHeight="false" outlineLevel="0" collapsed="false">
      <c r="A872" s="0" t="str">
        <f aca="false">CONCATENATE(C872,B872)</f>
        <v>APIC83700A3</v>
      </c>
      <c r="B872" s="0" t="n">
        <f aca="false">IF(C872=C871,B871+1,1)</f>
        <v>3</v>
      </c>
      <c r="C872" s="69" t="s">
        <v>328</v>
      </c>
      <c r="D872" s="69" t="s">
        <v>793</v>
      </c>
      <c r="P872" s="1"/>
      <c r="AW872" s="0"/>
    </row>
    <row r="873" customFormat="false" ht="12.75" hidden="false" customHeight="false" outlineLevel="0" collapsed="false">
      <c r="A873" s="0" t="str">
        <f aca="false">CONCATENATE(C873,B873)</f>
        <v>APIC8380061</v>
      </c>
      <c r="B873" s="0" t="n">
        <f aca="false">IF(C873=C872,B872+1,1)</f>
        <v>1</v>
      </c>
      <c r="C873" s="69" t="s">
        <v>316</v>
      </c>
      <c r="D873" s="69" t="s">
        <v>797</v>
      </c>
      <c r="P873" s="1"/>
      <c r="AW873" s="0"/>
    </row>
    <row r="874" customFormat="false" ht="12.75" hidden="false" customHeight="false" outlineLevel="0" collapsed="false">
      <c r="A874" s="0" t="str">
        <f aca="false">CONCATENATE(C874,B874)</f>
        <v>APIC8380062</v>
      </c>
      <c r="B874" s="0" t="n">
        <f aca="false">IF(C874=C873,B873+1,1)</f>
        <v>2</v>
      </c>
      <c r="C874" s="69" t="s">
        <v>316</v>
      </c>
      <c r="D874" s="69" t="s">
        <v>799</v>
      </c>
      <c r="P874" s="1"/>
      <c r="AW874" s="0"/>
    </row>
    <row r="875" customFormat="false" ht="12.75" hidden="false" customHeight="false" outlineLevel="0" collapsed="false">
      <c r="A875" s="0" t="str">
        <f aca="false">CONCATENATE(C875,B875)</f>
        <v>APIC8380063</v>
      </c>
      <c r="B875" s="0" t="n">
        <f aca="false">IF(C875=C874,B874+1,1)</f>
        <v>3</v>
      </c>
      <c r="C875" s="69" t="s">
        <v>316</v>
      </c>
      <c r="D875" s="69" t="s">
        <v>801</v>
      </c>
      <c r="P875" s="1"/>
      <c r="AW875" s="0"/>
    </row>
    <row r="876" customFormat="false" ht="12.75" hidden="false" customHeight="false" outlineLevel="0" collapsed="false">
      <c r="A876" s="0" t="str">
        <f aca="false">CONCATENATE(C876,B876)</f>
        <v>APIC8390021</v>
      </c>
      <c r="B876" s="0" t="n">
        <f aca="false">IF(C876=C875,B875+1,1)</f>
        <v>1</v>
      </c>
      <c r="C876" s="69" t="s">
        <v>345</v>
      </c>
      <c r="D876" s="69" t="s">
        <v>806</v>
      </c>
      <c r="P876" s="1"/>
      <c r="AW876" s="0"/>
    </row>
    <row r="877" customFormat="false" ht="12.75" hidden="false" customHeight="false" outlineLevel="0" collapsed="false">
      <c r="A877" s="0" t="str">
        <f aca="false">CONCATENATE(C877,B877)</f>
        <v>APIC8390022</v>
      </c>
      <c r="B877" s="0" t="n">
        <f aca="false">IF(C877=C876,B876+1,1)</f>
        <v>2</v>
      </c>
      <c r="C877" s="69" t="s">
        <v>345</v>
      </c>
      <c r="D877" s="69" t="s">
        <v>808</v>
      </c>
      <c r="P877" s="1"/>
      <c r="AW877" s="0"/>
    </row>
    <row r="878" customFormat="false" ht="12.75" hidden="false" customHeight="false" outlineLevel="0" collapsed="false">
      <c r="A878" s="0" t="str">
        <f aca="false">CONCATENATE(C878,B878)</f>
        <v>APIC8390023</v>
      </c>
      <c r="B878" s="0" t="n">
        <f aca="false">IF(C878=C877,B877+1,1)</f>
        <v>3</v>
      </c>
      <c r="C878" s="69" t="s">
        <v>345</v>
      </c>
      <c r="D878" s="69" t="s">
        <v>810</v>
      </c>
      <c r="P878" s="1"/>
      <c r="AW878" s="0"/>
    </row>
    <row r="879" customFormat="false" ht="12.75" hidden="false" customHeight="false" outlineLevel="0" collapsed="false">
      <c r="A879" s="0" t="str">
        <f aca="false">CONCATENATE(C879,B879)</f>
        <v>APIC8390024</v>
      </c>
      <c r="B879" s="0" t="n">
        <f aca="false">IF(C879=C878,B878+1,1)</f>
        <v>4</v>
      </c>
      <c r="C879" s="69" t="s">
        <v>345</v>
      </c>
      <c r="D879" s="69" t="s">
        <v>812</v>
      </c>
      <c r="P879" s="1"/>
      <c r="AW879" s="0"/>
    </row>
    <row r="880" customFormat="false" ht="12.75" hidden="false" customHeight="false" outlineLevel="0" collapsed="false">
      <c r="A880" s="0" t="str">
        <f aca="false">CONCATENATE(C880,B880)</f>
        <v>APIC8400061</v>
      </c>
      <c r="B880" s="0" t="n">
        <f aca="false">IF(C880=C879,B879+1,1)</f>
        <v>1</v>
      </c>
      <c r="C880" s="69" t="s">
        <v>279</v>
      </c>
      <c r="D880" s="69" t="s">
        <v>815</v>
      </c>
      <c r="P880" s="1"/>
      <c r="AW880" s="0"/>
    </row>
    <row r="881" customFormat="false" ht="12.75" hidden="false" customHeight="false" outlineLevel="0" collapsed="false">
      <c r="A881" s="0" t="str">
        <f aca="false">CONCATENATE(C881,B881)</f>
        <v>APIC8400062</v>
      </c>
      <c r="B881" s="0" t="n">
        <f aca="false">IF(C881=C880,B880+1,1)</f>
        <v>2</v>
      </c>
      <c r="C881" s="69" t="s">
        <v>279</v>
      </c>
      <c r="D881" s="69" t="s">
        <v>817</v>
      </c>
      <c r="P881" s="1"/>
      <c r="AW881" s="0"/>
    </row>
    <row r="882" customFormat="false" ht="12.75" hidden="false" customHeight="false" outlineLevel="0" collapsed="false">
      <c r="A882" s="0" t="str">
        <f aca="false">CONCATENATE(C882,B882)</f>
        <v>APIC8400063</v>
      </c>
      <c r="B882" s="0" t="n">
        <f aca="false">IF(C882=C881,B881+1,1)</f>
        <v>3</v>
      </c>
      <c r="C882" s="69" t="s">
        <v>279</v>
      </c>
      <c r="D882" s="69" t="s">
        <v>819</v>
      </c>
      <c r="P882" s="1"/>
      <c r="AW882" s="0"/>
    </row>
    <row r="883" customFormat="false" ht="12.75" hidden="false" customHeight="false" outlineLevel="0" collapsed="false">
      <c r="A883" s="0" t="str">
        <f aca="false">CONCATENATE(C883,B883)</f>
        <v>APIC8410021</v>
      </c>
      <c r="B883" s="0" t="n">
        <f aca="false">IF(C883=C882,B882+1,1)</f>
        <v>1</v>
      </c>
      <c r="C883" s="69" t="s">
        <v>276</v>
      </c>
      <c r="D883" s="69" t="s">
        <v>822</v>
      </c>
      <c r="P883" s="1"/>
      <c r="AW883" s="0"/>
    </row>
    <row r="884" customFormat="false" ht="12.75" hidden="false" customHeight="false" outlineLevel="0" collapsed="false">
      <c r="A884" s="0" t="str">
        <f aca="false">CONCATENATE(C884,B884)</f>
        <v>APIC8410022</v>
      </c>
      <c r="B884" s="0" t="n">
        <f aca="false">IF(C884=C883,B883+1,1)</f>
        <v>2</v>
      </c>
      <c r="C884" s="69" t="s">
        <v>276</v>
      </c>
      <c r="D884" s="69" t="s">
        <v>824</v>
      </c>
      <c r="P884" s="1"/>
      <c r="AW884" s="0"/>
    </row>
    <row r="885" customFormat="false" ht="12.75" hidden="false" customHeight="false" outlineLevel="0" collapsed="false">
      <c r="A885" s="0" t="str">
        <f aca="false">CONCATENATE(C885,B885)</f>
        <v>APIC8410023</v>
      </c>
      <c r="B885" s="0" t="n">
        <f aca="false">IF(C885=C884,B884+1,1)</f>
        <v>3</v>
      </c>
      <c r="C885" s="69" t="s">
        <v>276</v>
      </c>
      <c r="D885" s="69" t="s">
        <v>826</v>
      </c>
      <c r="P885" s="1"/>
      <c r="AW885" s="0"/>
    </row>
    <row r="886" customFormat="false" ht="12.75" hidden="false" customHeight="false" outlineLevel="0" collapsed="false">
      <c r="A886" s="0" t="str">
        <f aca="false">CONCATENATE(C886,B886)</f>
        <v>APIC8410024</v>
      </c>
      <c r="B886" s="0" t="n">
        <f aca="false">IF(C886=C885,B885+1,1)</f>
        <v>4</v>
      </c>
      <c r="C886" s="69" t="s">
        <v>276</v>
      </c>
      <c r="D886" s="69" t="s">
        <v>828</v>
      </c>
      <c r="P886" s="1"/>
      <c r="AW886" s="0"/>
    </row>
    <row r="887" customFormat="false" ht="12.75" hidden="false" customHeight="false" outlineLevel="0" collapsed="false">
      <c r="A887" s="0" t="str">
        <f aca="false">CONCATENATE(C887,B887)</f>
        <v>APIC8410025</v>
      </c>
      <c r="B887" s="0" t="n">
        <f aca="false">IF(C887=C886,B886+1,1)</f>
        <v>5</v>
      </c>
      <c r="C887" s="69" t="s">
        <v>276</v>
      </c>
      <c r="D887" s="69" t="s">
        <v>830</v>
      </c>
      <c r="P887" s="1"/>
      <c r="AW887" s="0"/>
    </row>
    <row r="888" customFormat="false" ht="12.75" hidden="false" customHeight="false" outlineLevel="0" collapsed="false">
      <c r="A888" s="0" t="str">
        <f aca="false">CONCATENATE(C888,B888)</f>
        <v>MCEE01400V1</v>
      </c>
      <c r="B888" s="0" t="n">
        <f aca="false">IF(C888=C887,B887+1,1)</f>
        <v>1</v>
      </c>
      <c r="C888" s="69" t="s">
        <v>419</v>
      </c>
      <c r="D888" s="69" t="s">
        <v>836</v>
      </c>
      <c r="P888" s="1"/>
      <c r="AW888" s="0"/>
    </row>
    <row r="889" customFormat="false" ht="12.75" hidden="false" customHeight="false" outlineLevel="0" collapsed="false">
      <c r="A889" s="0" t="str">
        <f aca="false">CONCATENATE(C889,B889)</f>
        <v>MCIC80200E1</v>
      </c>
      <c r="B889" s="0" t="n">
        <f aca="false">IF(C889=C888,B888+1,1)</f>
        <v>1</v>
      </c>
      <c r="C889" s="69" t="s">
        <v>368</v>
      </c>
      <c r="D889" s="69" t="s">
        <v>840</v>
      </c>
      <c r="P889" s="1"/>
      <c r="AW889" s="0"/>
    </row>
    <row r="890" customFormat="false" ht="12.75" hidden="false" customHeight="false" outlineLevel="0" collapsed="false">
      <c r="A890" s="0" t="str">
        <f aca="false">CONCATENATE(C890,B890)</f>
        <v>MCIC80200E2</v>
      </c>
      <c r="B890" s="0" t="n">
        <f aca="false">IF(C890=C889,B889+1,1)</f>
        <v>2</v>
      </c>
      <c r="C890" s="69" t="s">
        <v>368</v>
      </c>
      <c r="D890" s="69" t="s">
        <v>842</v>
      </c>
      <c r="P890" s="1"/>
      <c r="AW890" s="0"/>
    </row>
    <row r="891" customFormat="false" ht="12.75" hidden="false" customHeight="false" outlineLevel="0" collapsed="false">
      <c r="A891" s="0" t="str">
        <f aca="false">CONCATENATE(C891,B891)</f>
        <v>MCIC80200E3</v>
      </c>
      <c r="B891" s="0" t="n">
        <f aca="false">IF(C891=C890,B890+1,1)</f>
        <v>3</v>
      </c>
      <c r="C891" s="69" t="s">
        <v>368</v>
      </c>
      <c r="D891" s="69" t="s">
        <v>845</v>
      </c>
      <c r="P891" s="1"/>
      <c r="AW891" s="0"/>
    </row>
    <row r="892" customFormat="false" ht="12.75" hidden="false" customHeight="false" outlineLevel="0" collapsed="false">
      <c r="A892" s="0" t="str">
        <f aca="false">CONCATENATE(C892,B892)</f>
        <v>MCIC80200E4</v>
      </c>
      <c r="B892" s="0" t="n">
        <f aca="false">IF(C892=C891,B891+1,1)</f>
        <v>4</v>
      </c>
      <c r="C892" s="69" t="s">
        <v>368</v>
      </c>
      <c r="D892" s="69" t="s">
        <v>848</v>
      </c>
      <c r="P892" s="1"/>
      <c r="AW892" s="0"/>
    </row>
    <row r="893" customFormat="false" ht="12.75" hidden="false" customHeight="false" outlineLevel="0" collapsed="false">
      <c r="A893" s="0" t="str">
        <f aca="false">CONCATENATE(C893,B893)</f>
        <v>MCIC80200E5</v>
      </c>
      <c r="B893" s="0" t="n">
        <f aca="false">IF(C893=C892,B892+1,1)</f>
        <v>5</v>
      </c>
      <c r="C893" s="69" t="s">
        <v>368</v>
      </c>
      <c r="D893" s="69" t="s">
        <v>851</v>
      </c>
      <c r="P893" s="1"/>
      <c r="AW893" s="0"/>
    </row>
    <row r="894" customFormat="false" ht="12.75" hidden="false" customHeight="false" outlineLevel="0" collapsed="false">
      <c r="A894" s="0" t="str">
        <f aca="false">CONCATENATE(C894,B894)</f>
        <v>MCIC80300A1</v>
      </c>
      <c r="B894" s="0" t="n">
        <f aca="false">IF(C894=C893,B893+1,1)</f>
        <v>1</v>
      </c>
      <c r="C894" s="69" t="s">
        <v>361</v>
      </c>
      <c r="D894" s="69" t="s">
        <v>856</v>
      </c>
      <c r="P894" s="1"/>
      <c r="AW894" s="0"/>
    </row>
    <row r="895" customFormat="false" ht="12.75" hidden="false" customHeight="false" outlineLevel="0" collapsed="false">
      <c r="A895" s="0" t="str">
        <f aca="false">CONCATENATE(C895,B895)</f>
        <v>MCIC80300A2</v>
      </c>
      <c r="B895" s="0" t="n">
        <f aca="false">IF(C895=C894,B894+1,1)</f>
        <v>2</v>
      </c>
      <c r="C895" s="69" t="s">
        <v>361</v>
      </c>
      <c r="D895" s="69" t="s">
        <v>859</v>
      </c>
      <c r="P895" s="1"/>
      <c r="AW895" s="0"/>
    </row>
    <row r="896" customFormat="false" ht="12.75" hidden="false" customHeight="false" outlineLevel="0" collapsed="false">
      <c r="A896" s="0" t="str">
        <f aca="false">CONCATENATE(C896,B896)</f>
        <v>MCIC80300A3</v>
      </c>
      <c r="B896" s="0" t="n">
        <f aca="false">IF(C896=C895,B895+1,1)</f>
        <v>3</v>
      </c>
      <c r="C896" s="69" t="s">
        <v>361</v>
      </c>
      <c r="D896" s="69" t="s">
        <v>861</v>
      </c>
      <c r="P896" s="1"/>
      <c r="AW896" s="0"/>
    </row>
    <row r="897" customFormat="false" ht="12.75" hidden="false" customHeight="false" outlineLevel="0" collapsed="false">
      <c r="A897" s="0" t="str">
        <f aca="false">CONCATENATE(C897,B897)</f>
        <v>MCIC80300A4</v>
      </c>
      <c r="B897" s="0" t="n">
        <f aca="false">IF(C897=C896,B896+1,1)</f>
        <v>4</v>
      </c>
      <c r="C897" s="69" t="s">
        <v>361</v>
      </c>
      <c r="D897" s="69" t="s">
        <v>864</v>
      </c>
      <c r="P897" s="1"/>
      <c r="AW897" s="0"/>
    </row>
    <row r="898" customFormat="false" ht="12.75" hidden="false" customHeight="false" outlineLevel="0" collapsed="false">
      <c r="A898" s="0" t="str">
        <f aca="false">CONCATENATE(C898,B898)</f>
        <v>MCIC80300A5</v>
      </c>
      <c r="B898" s="0" t="n">
        <f aca="false">IF(C898=C897,B897+1,1)</f>
        <v>5</v>
      </c>
      <c r="C898" s="69" t="s">
        <v>361</v>
      </c>
      <c r="D898" s="69" t="s">
        <v>867</v>
      </c>
      <c r="P898" s="1"/>
      <c r="AW898" s="0"/>
    </row>
    <row r="899" customFormat="false" ht="12.75" hidden="false" customHeight="false" outlineLevel="0" collapsed="false">
      <c r="A899" s="0" t="str">
        <f aca="false">CONCATENATE(C899,B899)</f>
        <v>MCIC8040061</v>
      </c>
      <c r="B899" s="0" t="n">
        <f aca="false">IF(C899=C898,B898+1,1)</f>
        <v>1</v>
      </c>
      <c r="C899" s="69" t="s">
        <v>403</v>
      </c>
      <c r="D899" s="69" t="s">
        <v>872</v>
      </c>
      <c r="P899" s="1"/>
      <c r="AW899" s="0"/>
    </row>
    <row r="900" customFormat="false" ht="12.75" hidden="false" customHeight="false" outlineLevel="0" collapsed="false">
      <c r="A900" s="0" t="str">
        <f aca="false">CONCATENATE(C900,B900)</f>
        <v>MCIC8040062</v>
      </c>
      <c r="B900" s="0" t="n">
        <f aca="false">IF(C900=C899,B899+1,1)</f>
        <v>2</v>
      </c>
      <c r="C900" s="69" t="s">
        <v>403</v>
      </c>
      <c r="D900" s="69" t="s">
        <v>875</v>
      </c>
      <c r="P900" s="1"/>
      <c r="AW900" s="0"/>
    </row>
    <row r="901" customFormat="false" ht="12.75" hidden="false" customHeight="false" outlineLevel="0" collapsed="false">
      <c r="A901" s="0" t="str">
        <f aca="false">CONCATENATE(C901,B901)</f>
        <v>MCIC8040063</v>
      </c>
      <c r="B901" s="0" t="n">
        <f aca="false">IF(C901=C900,B900+1,1)</f>
        <v>3</v>
      </c>
      <c r="C901" s="69" t="s">
        <v>403</v>
      </c>
      <c r="D901" s="69" t="s">
        <v>878</v>
      </c>
      <c r="P901" s="1"/>
      <c r="AW901" s="0"/>
    </row>
    <row r="902" customFormat="false" ht="12.75" hidden="false" customHeight="false" outlineLevel="0" collapsed="false">
      <c r="A902" s="0" t="str">
        <f aca="false">CONCATENATE(C902,B902)</f>
        <v>MCIC8040064</v>
      </c>
      <c r="B902" s="0" t="n">
        <f aca="false">IF(C902=C901,B901+1,1)</f>
        <v>4</v>
      </c>
      <c r="C902" s="69" t="s">
        <v>403</v>
      </c>
      <c r="D902" s="69" t="s">
        <v>881</v>
      </c>
      <c r="P902" s="1"/>
      <c r="AW902" s="0"/>
    </row>
    <row r="903" customFormat="false" ht="12.75" hidden="false" customHeight="false" outlineLevel="0" collapsed="false">
      <c r="A903" s="0" t="str">
        <f aca="false">CONCATENATE(C903,B903)</f>
        <v>MCIC8050021</v>
      </c>
      <c r="B903" s="0" t="n">
        <f aca="false">IF(C903=C902,B902+1,1)</f>
        <v>1</v>
      </c>
      <c r="C903" s="69" t="s">
        <v>354</v>
      </c>
      <c r="D903" s="69" t="s">
        <v>885</v>
      </c>
      <c r="P903" s="1"/>
      <c r="AW903" s="0"/>
    </row>
    <row r="904" customFormat="false" ht="12.75" hidden="false" customHeight="false" outlineLevel="0" collapsed="false">
      <c r="A904" s="0" t="str">
        <f aca="false">CONCATENATE(C904,B904)</f>
        <v>MCIC80600T1</v>
      </c>
      <c r="B904" s="0" t="n">
        <f aca="false">IF(C904=C903,B903+1,1)</f>
        <v>1</v>
      </c>
      <c r="C904" s="69" t="s">
        <v>456</v>
      </c>
      <c r="D904" s="69" t="s">
        <v>889</v>
      </c>
      <c r="P904" s="1"/>
      <c r="AW904" s="0"/>
    </row>
    <row r="905" customFormat="false" ht="12.75" hidden="false" customHeight="false" outlineLevel="0" collapsed="false">
      <c r="A905" s="0" t="str">
        <f aca="false">CONCATENATE(C905,B905)</f>
        <v>MCIC80600T2</v>
      </c>
      <c r="B905" s="0" t="n">
        <f aca="false">IF(C905=C904,B904+1,1)</f>
        <v>2</v>
      </c>
      <c r="C905" s="69" t="s">
        <v>456</v>
      </c>
      <c r="D905" s="69" t="s">
        <v>892</v>
      </c>
      <c r="P905" s="1"/>
      <c r="AW905" s="0"/>
    </row>
    <row r="906" customFormat="false" ht="12.75" hidden="false" customHeight="false" outlineLevel="0" collapsed="false">
      <c r="A906" s="0" t="str">
        <f aca="false">CONCATENATE(C906,B906)</f>
        <v>MCIC80600T3</v>
      </c>
      <c r="B906" s="0" t="n">
        <f aca="false">IF(C906=C905,B905+1,1)</f>
        <v>3</v>
      </c>
      <c r="C906" s="69" t="s">
        <v>456</v>
      </c>
      <c r="D906" s="69" t="s">
        <v>894</v>
      </c>
      <c r="P906" s="1"/>
      <c r="AW906" s="0"/>
    </row>
    <row r="907" customFormat="false" ht="12.75" hidden="false" customHeight="false" outlineLevel="0" collapsed="false">
      <c r="A907" s="0" t="str">
        <f aca="false">CONCATENATE(C907,B907)</f>
        <v>MCIC80600T4</v>
      </c>
      <c r="B907" s="0" t="n">
        <f aca="false">IF(C907=C906,B906+1,1)</f>
        <v>4</v>
      </c>
      <c r="C907" s="69" t="s">
        <v>456</v>
      </c>
      <c r="D907" s="69" t="s">
        <v>896</v>
      </c>
      <c r="P907" s="1"/>
      <c r="AW907" s="0"/>
    </row>
    <row r="908" customFormat="false" ht="12.75" hidden="false" customHeight="false" outlineLevel="0" collapsed="false">
      <c r="A908" s="0" t="str">
        <f aca="false">CONCATENATE(C908,B908)</f>
        <v>MCIC80700N1</v>
      </c>
      <c r="B908" s="0" t="n">
        <f aca="false">IF(C908=C907,B907+1,1)</f>
        <v>1</v>
      </c>
      <c r="C908" s="69" t="s">
        <v>399</v>
      </c>
      <c r="D908" s="69" t="s">
        <v>901</v>
      </c>
      <c r="P908" s="1"/>
      <c r="AW908" s="0"/>
    </row>
    <row r="909" customFormat="false" ht="12.75" hidden="false" customHeight="false" outlineLevel="0" collapsed="false">
      <c r="A909" s="0" t="str">
        <f aca="false">CONCATENATE(C909,B909)</f>
        <v>MCIC80700N2</v>
      </c>
      <c r="B909" s="0" t="n">
        <f aca="false">IF(C909=C908,B908+1,1)</f>
        <v>2</v>
      </c>
      <c r="C909" s="69" t="s">
        <v>399</v>
      </c>
      <c r="D909" s="69" t="s">
        <v>904</v>
      </c>
      <c r="P909" s="1"/>
      <c r="AW909" s="0"/>
    </row>
    <row r="910" customFormat="false" ht="12.75" hidden="false" customHeight="false" outlineLevel="0" collapsed="false">
      <c r="A910" s="0" t="str">
        <f aca="false">CONCATENATE(C910,B910)</f>
        <v>MCIC8090091</v>
      </c>
      <c r="B910" s="0" t="n">
        <f aca="false">IF(C910=C909,B909+1,1)</f>
        <v>1</v>
      </c>
      <c r="C910" s="69" t="s">
        <v>365</v>
      </c>
      <c r="D910" s="69" t="s">
        <v>908</v>
      </c>
      <c r="P910" s="1"/>
      <c r="AW910" s="0"/>
    </row>
    <row r="911" customFormat="false" ht="12.75" hidden="false" customHeight="false" outlineLevel="0" collapsed="false">
      <c r="A911" s="0" t="str">
        <f aca="false">CONCATENATE(C911,B911)</f>
        <v>MCIC8090092</v>
      </c>
      <c r="B911" s="0" t="n">
        <f aca="false">IF(C911=C910,B910+1,1)</f>
        <v>2</v>
      </c>
      <c r="C911" s="69" t="s">
        <v>365</v>
      </c>
      <c r="D911" s="69" t="s">
        <v>910</v>
      </c>
      <c r="P911" s="1"/>
      <c r="AW911" s="0"/>
    </row>
    <row r="912" customFormat="false" ht="12.75" hidden="false" customHeight="false" outlineLevel="0" collapsed="false">
      <c r="A912" s="0" t="str">
        <f aca="false">CONCATENATE(C912,B912)</f>
        <v>MCIC8090093</v>
      </c>
      <c r="B912" s="0" t="n">
        <f aca="false">IF(C912=C911,B911+1,1)</f>
        <v>3</v>
      </c>
      <c r="C912" s="69" t="s">
        <v>365</v>
      </c>
      <c r="D912" s="69" t="s">
        <v>912</v>
      </c>
      <c r="P912" s="1"/>
      <c r="AW912" s="0"/>
    </row>
    <row r="913" customFormat="false" ht="12.75" hidden="false" customHeight="false" outlineLevel="0" collapsed="false">
      <c r="A913" s="0" t="str">
        <f aca="false">CONCATENATE(C913,B913)</f>
        <v>MCIC8090094</v>
      </c>
      <c r="B913" s="0" t="n">
        <f aca="false">IF(C913=C912,B912+1,1)</f>
        <v>4</v>
      </c>
      <c r="C913" s="69" t="s">
        <v>365</v>
      </c>
      <c r="D913" s="69" t="s">
        <v>915</v>
      </c>
      <c r="P913" s="1"/>
      <c r="AW913" s="0"/>
    </row>
    <row r="914" customFormat="false" ht="12.75" hidden="false" customHeight="false" outlineLevel="0" collapsed="false">
      <c r="A914" s="0" t="str">
        <f aca="false">CONCATENATE(C914,B914)</f>
        <v>MCIC8090095</v>
      </c>
      <c r="B914" s="0" t="n">
        <f aca="false">IF(C914=C913,B913+1,1)</f>
        <v>5</v>
      </c>
      <c r="C914" s="69" t="s">
        <v>365</v>
      </c>
      <c r="D914" s="69" t="s">
        <v>918</v>
      </c>
      <c r="P914" s="1"/>
      <c r="AW914" s="0"/>
    </row>
    <row r="915" customFormat="false" ht="12.75" hidden="false" customHeight="false" outlineLevel="0" collapsed="false">
      <c r="A915" s="0" t="str">
        <f aca="false">CONCATENATE(C915,B915)</f>
        <v>MCIC81000D1</v>
      </c>
      <c r="B915" s="0" t="n">
        <f aca="false">IF(C915=C914,B914+1,1)</f>
        <v>1</v>
      </c>
      <c r="C915" s="69" t="s">
        <v>459</v>
      </c>
      <c r="D915" s="69" t="s">
        <v>923</v>
      </c>
      <c r="P915" s="1"/>
      <c r="AW915" s="0"/>
    </row>
    <row r="916" customFormat="false" ht="12.75" hidden="false" customHeight="false" outlineLevel="0" collapsed="false">
      <c r="A916" s="0" t="str">
        <f aca="false">CONCATENATE(C916,B916)</f>
        <v>MCIC81000D2</v>
      </c>
      <c r="B916" s="0" t="n">
        <f aca="false">IF(C916=C915,B915+1,1)</f>
        <v>2</v>
      </c>
      <c r="C916" s="69" t="s">
        <v>459</v>
      </c>
      <c r="D916" s="69" t="s">
        <v>925</v>
      </c>
      <c r="P916" s="1"/>
      <c r="AW916" s="0"/>
    </row>
    <row r="917" customFormat="false" ht="12.75" hidden="false" customHeight="false" outlineLevel="0" collapsed="false">
      <c r="A917" s="0" t="str">
        <f aca="false">CONCATENATE(C917,B917)</f>
        <v>MCIC8110091</v>
      </c>
      <c r="B917" s="0" t="n">
        <f aca="false">IF(C917=C916,B916+1,1)</f>
        <v>1</v>
      </c>
      <c r="C917" s="69" t="s">
        <v>371</v>
      </c>
      <c r="D917" s="69" t="s">
        <v>929</v>
      </c>
      <c r="P917" s="1"/>
      <c r="AW917" s="0"/>
    </row>
    <row r="918" customFormat="false" ht="12.75" hidden="false" customHeight="false" outlineLevel="0" collapsed="false">
      <c r="A918" s="0" t="str">
        <f aca="false">CONCATENATE(C918,B918)</f>
        <v>MCIC8110092</v>
      </c>
      <c r="B918" s="0" t="n">
        <f aca="false">IF(C918=C917,B917+1,1)</f>
        <v>2</v>
      </c>
      <c r="C918" s="69" t="s">
        <v>371</v>
      </c>
      <c r="D918" s="69" t="s">
        <v>931</v>
      </c>
      <c r="P918" s="1"/>
      <c r="AW918" s="0"/>
    </row>
    <row r="919" customFormat="false" ht="12.75" hidden="false" customHeight="false" outlineLevel="0" collapsed="false">
      <c r="A919" s="0" t="str">
        <f aca="false">CONCATENATE(C919,B919)</f>
        <v>MCIC8110093</v>
      </c>
      <c r="B919" s="0" t="n">
        <f aca="false">IF(C919=C918,B918+1,1)</f>
        <v>3</v>
      </c>
      <c r="C919" s="69" t="s">
        <v>371</v>
      </c>
      <c r="D919" s="69" t="s">
        <v>933</v>
      </c>
      <c r="P919" s="1"/>
      <c r="AW919" s="0"/>
    </row>
    <row r="920" customFormat="false" ht="12.75" hidden="false" customHeight="false" outlineLevel="0" collapsed="false">
      <c r="A920" s="0" t="str">
        <f aca="false">CONCATENATE(C920,B920)</f>
        <v>MCIC8120051</v>
      </c>
      <c r="B920" s="0" t="n">
        <f aca="false">IF(C920=C919,B919+1,1)</f>
        <v>1</v>
      </c>
      <c r="C920" s="69" t="s">
        <v>396</v>
      </c>
      <c r="D920" s="69" t="s">
        <v>937</v>
      </c>
      <c r="P920" s="1"/>
      <c r="AW920" s="0"/>
    </row>
    <row r="921" customFormat="false" ht="12.75" hidden="false" customHeight="false" outlineLevel="0" collapsed="false">
      <c r="A921" s="0" t="str">
        <f aca="false">CONCATENATE(C921,B921)</f>
        <v>MCIC8120052</v>
      </c>
      <c r="B921" s="0" t="n">
        <f aca="false">IF(C921=C920,B920+1,1)</f>
        <v>2</v>
      </c>
      <c r="C921" s="69" t="s">
        <v>396</v>
      </c>
      <c r="D921" s="69" t="s">
        <v>939</v>
      </c>
      <c r="P921" s="1"/>
      <c r="AW921" s="0"/>
    </row>
    <row r="922" customFormat="false" ht="12.75" hidden="false" customHeight="false" outlineLevel="0" collapsed="false">
      <c r="A922" s="0" t="str">
        <f aca="false">CONCATENATE(C922,B922)</f>
        <v>MCIC8130011</v>
      </c>
      <c r="B922" s="0" t="n">
        <f aca="false">IF(C922=C921,B921+1,1)</f>
        <v>1</v>
      </c>
      <c r="C922" s="69" t="s">
        <v>439</v>
      </c>
      <c r="D922" s="69" t="s">
        <v>943</v>
      </c>
      <c r="P922" s="1"/>
      <c r="AW922" s="0"/>
    </row>
    <row r="923" customFormat="false" ht="12.75" hidden="false" customHeight="false" outlineLevel="0" collapsed="false">
      <c r="A923" s="0" t="str">
        <f aca="false">CONCATENATE(C923,B923)</f>
        <v>MCIC81400R1</v>
      </c>
      <c r="B923" s="0" t="n">
        <f aca="false">IF(C923=C922,B922+1,1)</f>
        <v>1</v>
      </c>
      <c r="C923" s="69" t="s">
        <v>433</v>
      </c>
      <c r="D923" s="69" t="s">
        <v>946</v>
      </c>
      <c r="P923" s="1"/>
      <c r="AW923" s="0"/>
    </row>
    <row r="924" customFormat="false" ht="12.75" hidden="false" customHeight="false" outlineLevel="0" collapsed="false">
      <c r="A924" s="0" t="str">
        <f aca="false">CONCATENATE(C924,B924)</f>
        <v>MCIC81400R2</v>
      </c>
      <c r="B924" s="0" t="n">
        <f aca="false">IF(C924=C923,B923+1,1)</f>
        <v>2</v>
      </c>
      <c r="C924" s="69" t="s">
        <v>433</v>
      </c>
      <c r="D924" s="69" t="s">
        <v>949</v>
      </c>
      <c r="P924" s="1"/>
      <c r="AW924" s="0"/>
    </row>
    <row r="925" customFormat="false" ht="12.75" hidden="false" customHeight="false" outlineLevel="0" collapsed="false">
      <c r="A925" s="0" t="str">
        <f aca="false">CONCATENATE(C925,B925)</f>
        <v>MCIC81500L1</v>
      </c>
      <c r="B925" s="0" t="n">
        <f aca="false">IF(C925=C924,B924+1,1)</f>
        <v>1</v>
      </c>
      <c r="C925" s="69" t="s">
        <v>462</v>
      </c>
      <c r="D925" s="69" t="s">
        <v>953</v>
      </c>
      <c r="P925" s="1"/>
      <c r="AW925" s="0"/>
    </row>
    <row r="926" customFormat="false" ht="12.75" hidden="false" customHeight="false" outlineLevel="0" collapsed="false">
      <c r="A926" s="0" t="str">
        <f aca="false">CONCATENATE(C926,B926)</f>
        <v>MCIC81500L2</v>
      </c>
      <c r="B926" s="0" t="n">
        <f aca="false">IF(C926=C925,B925+1,1)</f>
        <v>2</v>
      </c>
      <c r="C926" s="69" t="s">
        <v>462</v>
      </c>
      <c r="D926" s="69" t="s">
        <v>955</v>
      </c>
      <c r="P926" s="1"/>
      <c r="AW926" s="0"/>
    </row>
    <row r="927" customFormat="false" ht="12.75" hidden="false" customHeight="false" outlineLevel="0" collapsed="false">
      <c r="A927" s="0" t="str">
        <f aca="false">CONCATENATE(C927,B927)</f>
        <v>MCIC81600C1</v>
      </c>
      <c r="B927" s="0" t="n">
        <f aca="false">IF(C927=C926,B926+1,1)</f>
        <v>1</v>
      </c>
      <c r="C927" s="69" t="s">
        <v>467</v>
      </c>
      <c r="D927" s="69" t="s">
        <v>958</v>
      </c>
      <c r="P927" s="1"/>
      <c r="AW927" s="0"/>
    </row>
    <row r="928" customFormat="false" ht="12.75" hidden="false" customHeight="false" outlineLevel="0" collapsed="false">
      <c r="A928" s="0" t="str">
        <f aca="false">CONCATENATE(C928,B928)</f>
        <v>MCIC81600C2</v>
      </c>
      <c r="B928" s="0" t="n">
        <f aca="false">IF(C928=C927,B927+1,1)</f>
        <v>2</v>
      </c>
      <c r="C928" s="69" t="s">
        <v>467</v>
      </c>
      <c r="D928" s="69" t="s">
        <v>960</v>
      </c>
      <c r="P928" s="1"/>
      <c r="AW928" s="0"/>
    </row>
    <row r="929" customFormat="false" ht="12.75" hidden="false" customHeight="false" outlineLevel="0" collapsed="false">
      <c r="A929" s="0" t="str">
        <f aca="false">CONCATENATE(C929,B929)</f>
        <v>MCIC81600C3</v>
      </c>
      <c r="B929" s="0" t="n">
        <f aca="false">IF(C929=C928,B928+1,1)</f>
        <v>3</v>
      </c>
      <c r="C929" s="69" t="s">
        <v>467</v>
      </c>
      <c r="D929" s="69" t="s">
        <v>962</v>
      </c>
      <c r="P929" s="1"/>
      <c r="AW929" s="0"/>
    </row>
    <row r="930" customFormat="false" ht="12.75" hidden="false" customHeight="false" outlineLevel="0" collapsed="false">
      <c r="A930" s="0" t="str">
        <f aca="false">CONCATENATE(C930,B930)</f>
        <v>MCIC8170081</v>
      </c>
      <c r="B930" s="0" t="n">
        <f aca="false">IF(C930=C929,B929+1,1)</f>
        <v>1</v>
      </c>
      <c r="C930" s="69" t="s">
        <v>412</v>
      </c>
      <c r="D930" s="69" t="s">
        <v>966</v>
      </c>
      <c r="P930" s="1"/>
      <c r="AW930" s="0"/>
    </row>
    <row r="931" customFormat="false" ht="12.75" hidden="false" customHeight="false" outlineLevel="0" collapsed="false">
      <c r="A931" s="0" t="str">
        <f aca="false">CONCATENATE(C931,B931)</f>
        <v>MCIC8170082</v>
      </c>
      <c r="B931" s="0" t="n">
        <f aca="false">IF(C931=C930,B930+1,1)</f>
        <v>2</v>
      </c>
      <c r="C931" s="69" t="s">
        <v>412</v>
      </c>
      <c r="D931" s="69" t="s">
        <v>968</v>
      </c>
      <c r="P931" s="1"/>
      <c r="AW931" s="0"/>
    </row>
    <row r="932" customFormat="false" ht="12.75" hidden="false" customHeight="false" outlineLevel="0" collapsed="false">
      <c r="A932" s="0" t="str">
        <f aca="false">CONCATENATE(C932,B932)</f>
        <v>MCIC8170083</v>
      </c>
      <c r="B932" s="0" t="n">
        <f aca="false">IF(C932=C931,B931+1,1)</f>
        <v>3</v>
      </c>
      <c r="C932" s="69" t="s">
        <v>412</v>
      </c>
      <c r="D932" s="69" t="s">
        <v>970</v>
      </c>
      <c r="P932" s="1"/>
      <c r="AW932" s="0"/>
    </row>
    <row r="933" customFormat="false" ht="12.75" hidden="false" customHeight="false" outlineLevel="0" collapsed="false">
      <c r="A933" s="0" t="str">
        <f aca="false">CONCATENATE(C933,B933)</f>
        <v>MCIC8180041</v>
      </c>
      <c r="B933" s="0" t="n">
        <f aca="false">IF(C933=C932,B932+1,1)</f>
        <v>1</v>
      </c>
      <c r="C933" s="69" t="s">
        <v>389</v>
      </c>
      <c r="D933" s="69" t="s">
        <v>974</v>
      </c>
      <c r="P933" s="1"/>
      <c r="AW933" s="0"/>
    </row>
    <row r="934" customFormat="false" ht="12.75" hidden="false" customHeight="false" outlineLevel="0" collapsed="false">
      <c r="A934" s="0" t="str">
        <f aca="false">CONCATENATE(C934,B934)</f>
        <v>MCIC8180042</v>
      </c>
      <c r="B934" s="0" t="n">
        <f aca="false">IF(C934=C933,B933+1,1)</f>
        <v>2</v>
      </c>
      <c r="C934" s="69" t="s">
        <v>389</v>
      </c>
      <c r="D934" s="69" t="s">
        <v>975</v>
      </c>
      <c r="P934" s="1"/>
      <c r="AW934" s="0"/>
    </row>
    <row r="935" customFormat="false" ht="12.75" hidden="false" customHeight="false" outlineLevel="0" collapsed="false">
      <c r="A935" s="0" t="str">
        <f aca="false">CONCATENATE(C935,B935)</f>
        <v>MCIC8180043</v>
      </c>
      <c r="B935" s="0" t="n">
        <f aca="false">IF(C935=C934,B934+1,1)</f>
        <v>3</v>
      </c>
      <c r="C935" s="69" t="s">
        <v>389</v>
      </c>
      <c r="D935" s="69" t="s">
        <v>978</v>
      </c>
      <c r="P935" s="1"/>
      <c r="AW935" s="0"/>
    </row>
    <row r="936" customFormat="false" ht="12.75" hidden="false" customHeight="false" outlineLevel="0" collapsed="false">
      <c r="A936" s="0" t="str">
        <f aca="false">CONCATENATE(C936,B936)</f>
        <v>MCIC81900X1</v>
      </c>
      <c r="B936" s="0" t="n">
        <f aca="false">IF(C936=C935,B935+1,1)</f>
        <v>1</v>
      </c>
      <c r="C936" s="69" t="s">
        <v>422</v>
      </c>
      <c r="D936" s="69" t="s">
        <v>983</v>
      </c>
      <c r="P936" s="1"/>
      <c r="AW936" s="0"/>
    </row>
    <row r="937" customFormat="false" ht="12.75" hidden="false" customHeight="false" outlineLevel="0" collapsed="false">
      <c r="A937" s="0" t="str">
        <f aca="false">CONCATENATE(C937,B937)</f>
        <v>MCIC81900X2</v>
      </c>
      <c r="B937" s="0" t="n">
        <f aca="false">IF(C937=C936,B936+1,1)</f>
        <v>2</v>
      </c>
      <c r="C937" s="69" t="s">
        <v>422</v>
      </c>
      <c r="D937" s="69" t="s">
        <v>985</v>
      </c>
      <c r="P937" s="1"/>
      <c r="AW937" s="0"/>
    </row>
    <row r="938" customFormat="false" ht="12.75" hidden="false" customHeight="false" outlineLevel="0" collapsed="false">
      <c r="A938" s="0" t="str">
        <f aca="false">CONCATENATE(C938,B938)</f>
        <v>MCIC8200041</v>
      </c>
      <c r="B938" s="0" t="n">
        <f aca="false">IF(C938=C937,B937+1,1)</f>
        <v>1</v>
      </c>
      <c r="C938" s="69" t="s">
        <v>446</v>
      </c>
      <c r="D938" s="69" t="s">
        <v>990</v>
      </c>
      <c r="P938" s="1"/>
      <c r="AW938" s="0"/>
    </row>
    <row r="939" customFormat="false" ht="12.75" hidden="false" customHeight="false" outlineLevel="0" collapsed="false">
      <c r="A939" s="0" t="str">
        <f aca="false">CONCATENATE(C939,B939)</f>
        <v>MCIC8200042</v>
      </c>
      <c r="B939" s="0" t="n">
        <f aca="false">IF(C939=C938,B938+1,1)</f>
        <v>2</v>
      </c>
      <c r="C939" s="69" t="s">
        <v>446</v>
      </c>
      <c r="D939" s="69" t="s">
        <v>993</v>
      </c>
      <c r="P939" s="1"/>
      <c r="AW939" s="0"/>
    </row>
    <row r="940" customFormat="false" ht="12.75" hidden="false" customHeight="false" outlineLevel="0" collapsed="false">
      <c r="A940" s="0" t="str">
        <f aca="false">CONCATENATE(C940,B940)</f>
        <v>MCIC8200043</v>
      </c>
      <c r="B940" s="0" t="n">
        <f aca="false">IF(C940=C939,B939+1,1)</f>
        <v>3</v>
      </c>
      <c r="C940" s="69" t="s">
        <v>446</v>
      </c>
      <c r="D940" s="69" t="s">
        <v>995</v>
      </c>
      <c r="P940" s="1"/>
      <c r="AW940" s="0"/>
    </row>
    <row r="941" customFormat="false" ht="12.75" hidden="false" customHeight="false" outlineLevel="0" collapsed="false">
      <c r="A941" s="0" t="str">
        <f aca="false">CONCATENATE(C941,B941)</f>
        <v>MCIC82100X1</v>
      </c>
      <c r="B941" s="0" t="n">
        <f aca="false">IF(C941=C940,B940+1,1)</f>
        <v>1</v>
      </c>
      <c r="C941" s="69" t="s">
        <v>436</v>
      </c>
      <c r="D941" s="69" t="s">
        <v>1000</v>
      </c>
      <c r="P941" s="1"/>
      <c r="AW941" s="0"/>
    </row>
    <row r="942" customFormat="false" ht="12.75" hidden="false" customHeight="false" outlineLevel="0" collapsed="false">
      <c r="A942" s="0" t="str">
        <f aca="false">CONCATENATE(C942,B942)</f>
        <v>MCIC82200Q1</v>
      </c>
      <c r="B942" s="0" t="n">
        <f aca="false">IF(C942=C941,B941+1,1)</f>
        <v>1</v>
      </c>
      <c r="C942" s="69" t="s">
        <v>443</v>
      </c>
      <c r="D942" s="69" t="s">
        <v>1004</v>
      </c>
      <c r="P942" s="1"/>
      <c r="AW942" s="0"/>
    </row>
    <row r="943" customFormat="false" ht="12.75" hidden="false" customHeight="false" outlineLevel="0" collapsed="false">
      <c r="A943" s="0" t="str">
        <f aca="false">CONCATENATE(C943,B943)</f>
        <v>MCIC82200Q2</v>
      </c>
      <c r="B943" s="0" t="n">
        <f aca="false">IF(C943=C942,B942+1,1)</f>
        <v>2</v>
      </c>
      <c r="C943" s="69" t="s">
        <v>443</v>
      </c>
      <c r="D943" s="69" t="s">
        <v>1006</v>
      </c>
      <c r="P943" s="1"/>
      <c r="AW943" s="0"/>
    </row>
    <row r="944" customFormat="false" ht="12.75" hidden="false" customHeight="false" outlineLevel="0" collapsed="false">
      <c r="A944" s="0" t="str">
        <f aca="false">CONCATENATE(C944,B944)</f>
        <v>MCIC82400B1</v>
      </c>
      <c r="B944" s="0" t="n">
        <f aca="false">IF(C944=C943,B943+1,1)</f>
        <v>1</v>
      </c>
      <c r="C944" s="69" t="s">
        <v>471</v>
      </c>
      <c r="D944" s="69" t="s">
        <v>1010</v>
      </c>
      <c r="P944" s="1"/>
      <c r="AW944" s="0"/>
    </row>
    <row r="945" customFormat="false" ht="12.75" hidden="false" customHeight="false" outlineLevel="0" collapsed="false">
      <c r="A945" s="0" t="str">
        <f aca="false">CONCATENATE(C945,B945)</f>
        <v>MCIC82400B2</v>
      </c>
      <c r="B945" s="0" t="n">
        <f aca="false">IF(C945=C944,B944+1,1)</f>
        <v>2</v>
      </c>
      <c r="C945" s="69" t="s">
        <v>471</v>
      </c>
      <c r="D945" s="69" t="s">
        <v>1012</v>
      </c>
      <c r="P945" s="1"/>
      <c r="AW945" s="0"/>
    </row>
    <row r="946" customFormat="false" ht="12.75" hidden="false" customHeight="false" outlineLevel="0" collapsed="false">
      <c r="A946" s="0" t="str">
        <f aca="false">CONCATENATE(C946,B946)</f>
        <v>MCIC82400B3</v>
      </c>
      <c r="B946" s="0" t="n">
        <f aca="false">IF(C946=C945,B945+1,1)</f>
        <v>3</v>
      </c>
      <c r="C946" s="69" t="s">
        <v>471</v>
      </c>
      <c r="D946" s="69" t="s">
        <v>1014</v>
      </c>
      <c r="P946" s="1"/>
      <c r="AW946" s="0"/>
    </row>
    <row r="947" customFormat="false" ht="12.75" hidden="false" customHeight="false" outlineLevel="0" collapsed="false">
      <c r="A947" s="0" t="str">
        <f aca="false">CONCATENATE(C947,B947)</f>
        <v>MCIC8250071</v>
      </c>
      <c r="B947" s="0" t="n">
        <f aca="false">IF(C947=C946,B946+1,1)</f>
        <v>1</v>
      </c>
      <c r="C947" s="69" t="s">
        <v>358</v>
      </c>
      <c r="D947" s="69" t="s">
        <v>1018</v>
      </c>
      <c r="P947" s="1"/>
      <c r="AW947" s="0"/>
    </row>
    <row r="948" customFormat="false" ht="12.75" hidden="false" customHeight="false" outlineLevel="0" collapsed="false">
      <c r="A948" s="0" t="str">
        <f aca="false">CONCATENATE(C948,B948)</f>
        <v>MCIC8260031</v>
      </c>
      <c r="B948" s="0" t="n">
        <f aca="false">IF(C948=C947,B947+1,1)</f>
        <v>1</v>
      </c>
      <c r="C948" s="69" t="s">
        <v>426</v>
      </c>
      <c r="D948" s="69" t="s">
        <v>1022</v>
      </c>
      <c r="P948" s="1"/>
      <c r="AW948" s="0"/>
    </row>
    <row r="949" customFormat="false" ht="12.75" hidden="false" customHeight="false" outlineLevel="0" collapsed="false">
      <c r="A949" s="0" t="str">
        <f aca="false">CONCATENATE(C949,B949)</f>
        <v>MCIC8260032</v>
      </c>
      <c r="B949" s="0" t="n">
        <f aca="false">IF(C949=C948,B948+1,1)</f>
        <v>2</v>
      </c>
      <c r="C949" s="69" t="s">
        <v>426</v>
      </c>
      <c r="D949" s="69" t="s">
        <v>1024</v>
      </c>
      <c r="P949" s="1"/>
      <c r="AW949" s="0"/>
    </row>
    <row r="950" customFormat="false" ht="12.75" hidden="false" customHeight="false" outlineLevel="0" collapsed="false">
      <c r="A950" s="0" t="str">
        <f aca="false">CONCATENATE(C950,B950)</f>
        <v>MCIC82700V1</v>
      </c>
      <c r="B950" s="0" t="n">
        <f aca="false">IF(C950=C949,B949+1,1)</f>
        <v>1</v>
      </c>
      <c r="C950" s="69" t="s">
        <v>409</v>
      </c>
      <c r="D950" s="69" t="s">
        <v>1027</v>
      </c>
      <c r="P950" s="1"/>
      <c r="AW950" s="0"/>
    </row>
    <row r="951" customFormat="false" ht="12.75" hidden="false" customHeight="false" outlineLevel="0" collapsed="false">
      <c r="A951" s="0" t="str">
        <f aca="false">CONCATENATE(C951,B951)</f>
        <v>MCIC82700V2</v>
      </c>
      <c r="B951" s="0" t="n">
        <f aca="false">IF(C951=C950,B950+1,1)</f>
        <v>2</v>
      </c>
      <c r="C951" s="69" t="s">
        <v>409</v>
      </c>
      <c r="D951" s="69" t="s">
        <v>1029</v>
      </c>
      <c r="P951" s="1"/>
      <c r="AW951" s="0"/>
    </row>
    <row r="952" customFormat="false" ht="12.75" hidden="false" customHeight="false" outlineLevel="0" collapsed="false">
      <c r="A952" s="0" t="str">
        <f aca="false">CONCATENATE(C952,B952)</f>
        <v>MCIC82700V3</v>
      </c>
      <c r="B952" s="0" t="n">
        <f aca="false">IF(C952=C951,B951+1,1)</f>
        <v>3</v>
      </c>
      <c r="C952" s="69" t="s">
        <v>409</v>
      </c>
      <c r="D952" s="69" t="s">
        <v>1031</v>
      </c>
      <c r="P952" s="1"/>
      <c r="AW952" s="0"/>
    </row>
    <row r="953" customFormat="false" ht="12.75" hidden="false" customHeight="false" outlineLevel="0" collapsed="false">
      <c r="A953" s="0" t="str">
        <f aca="false">CONCATENATE(C953,B953)</f>
        <v>MCIC82700V4</v>
      </c>
      <c r="B953" s="0" t="n">
        <f aca="false">IF(C953=C952,B952+1,1)</f>
        <v>4</v>
      </c>
      <c r="C953" s="69" t="s">
        <v>409</v>
      </c>
      <c r="D953" s="69" t="s">
        <v>1033</v>
      </c>
      <c r="P953" s="1"/>
      <c r="AW953" s="0"/>
    </row>
    <row r="954" customFormat="false" ht="12.75" hidden="false" customHeight="false" outlineLevel="0" collapsed="false">
      <c r="A954" s="0" t="str">
        <f aca="false">CONCATENATE(C954,B954)</f>
        <v>MCIC82700V5</v>
      </c>
      <c r="B954" s="0" t="n">
        <f aca="false">IF(C954=C953,B953+1,1)</f>
        <v>5</v>
      </c>
      <c r="C954" s="69" t="s">
        <v>409</v>
      </c>
      <c r="D954" s="69" t="s">
        <v>1035</v>
      </c>
      <c r="P954" s="1"/>
      <c r="AW954" s="0"/>
    </row>
    <row r="955" customFormat="false" ht="12.75" hidden="false" customHeight="false" outlineLevel="0" collapsed="false">
      <c r="A955" s="0" t="str">
        <f aca="false">CONCATENATE(C955,B955)</f>
        <v>MCIC82800P1</v>
      </c>
      <c r="B955" s="0" t="n">
        <f aca="false">IF(C955=C954,B954+1,1)</f>
        <v>1</v>
      </c>
      <c r="C955" s="69" t="s">
        <v>406</v>
      </c>
      <c r="D955" s="69" t="s">
        <v>1038</v>
      </c>
      <c r="P955" s="1"/>
      <c r="AW955" s="0"/>
    </row>
    <row r="956" customFormat="false" ht="12.75" hidden="false" customHeight="false" outlineLevel="0" collapsed="false">
      <c r="A956" s="0" t="str">
        <f aca="false">CONCATENATE(C956,B956)</f>
        <v>MCIC82800P2</v>
      </c>
      <c r="B956" s="0" t="n">
        <f aca="false">IF(C956=C955,B955+1,1)</f>
        <v>2</v>
      </c>
      <c r="C956" s="69" t="s">
        <v>406</v>
      </c>
      <c r="D956" s="69" t="s">
        <v>1039</v>
      </c>
      <c r="P956" s="1"/>
      <c r="AW956" s="0"/>
    </row>
    <row r="957" customFormat="false" ht="12.75" hidden="false" customHeight="false" outlineLevel="0" collapsed="false">
      <c r="A957" s="0" t="str">
        <f aca="false">CONCATENATE(C957,B957)</f>
        <v>MCIC82800P3</v>
      </c>
      <c r="B957" s="0" t="n">
        <f aca="false">IF(C957=C956,B956+1,1)</f>
        <v>3</v>
      </c>
      <c r="C957" s="69" t="s">
        <v>406</v>
      </c>
      <c r="D957" s="69" t="s">
        <v>1041</v>
      </c>
      <c r="P957" s="1"/>
      <c r="AW957" s="0"/>
    </row>
    <row r="958" customFormat="false" ht="12.75" hidden="false" customHeight="false" outlineLevel="0" collapsed="false">
      <c r="A958" s="0" t="str">
        <f aca="false">CONCATENATE(C958,B958)</f>
        <v>MCIC82800P4</v>
      </c>
      <c r="B958" s="0" t="n">
        <f aca="false">IF(C958=C957,B957+1,1)</f>
        <v>4</v>
      </c>
      <c r="C958" s="69" t="s">
        <v>406</v>
      </c>
      <c r="D958" s="69" t="s">
        <v>1042</v>
      </c>
      <c r="P958" s="1"/>
      <c r="AW958" s="0"/>
    </row>
    <row r="959" customFormat="false" ht="12.75" hidden="false" customHeight="false" outlineLevel="0" collapsed="false">
      <c r="A959" s="0" t="str">
        <f aca="false">CONCATENATE(C959,B959)</f>
        <v>MCIC82900E1</v>
      </c>
      <c r="B959" s="0" t="n">
        <f aca="false">IF(C959=C958,B958+1,1)</f>
        <v>1</v>
      </c>
      <c r="C959" s="69" t="s">
        <v>449</v>
      </c>
      <c r="D959" s="69" t="s">
        <v>1045</v>
      </c>
      <c r="P959" s="1"/>
      <c r="AW959" s="0"/>
    </row>
    <row r="960" customFormat="false" ht="12.75" hidden="false" customHeight="false" outlineLevel="0" collapsed="false">
      <c r="A960" s="0" t="str">
        <f aca="false">CONCATENATE(C960,B960)</f>
        <v>MCIC83000P1</v>
      </c>
      <c r="B960" s="0" t="n">
        <f aca="false">IF(C960=C959,B959+1,1)</f>
        <v>1</v>
      </c>
      <c r="C960" s="69" t="s">
        <v>383</v>
      </c>
      <c r="D960" s="69" t="s">
        <v>1049</v>
      </c>
      <c r="P960" s="1"/>
      <c r="AW960" s="0"/>
    </row>
    <row r="961" customFormat="false" ht="12.75" hidden="false" customHeight="false" outlineLevel="0" collapsed="false">
      <c r="A961" s="0" t="str">
        <f aca="false">CONCATENATE(C961,B961)</f>
        <v>MCIC83000P2</v>
      </c>
      <c r="B961" s="0" t="n">
        <f aca="false">IF(C961=C960,B960+1,1)</f>
        <v>2</v>
      </c>
      <c r="C961" s="69" t="s">
        <v>383</v>
      </c>
      <c r="D961" s="69" t="s">
        <v>1051</v>
      </c>
      <c r="P961" s="1"/>
      <c r="AW961" s="0"/>
    </row>
    <row r="962" customFormat="false" ht="12.75" hidden="false" customHeight="false" outlineLevel="0" collapsed="false">
      <c r="A962" s="0" t="str">
        <f aca="false">CONCATENATE(C962,B962)</f>
        <v>MCIC83000P3</v>
      </c>
      <c r="B962" s="0" t="n">
        <f aca="false">IF(C962=C961,B961+1,1)</f>
        <v>3</v>
      </c>
      <c r="C962" s="69" t="s">
        <v>383</v>
      </c>
      <c r="D962" s="69" t="s">
        <v>1054</v>
      </c>
      <c r="P962" s="1"/>
      <c r="AW962" s="0"/>
    </row>
    <row r="963" customFormat="false" ht="12.75" hidden="false" customHeight="false" outlineLevel="0" collapsed="false">
      <c r="A963" s="0" t="str">
        <f aca="false">CONCATENATE(C963,B963)</f>
        <v>MCIC83000P4</v>
      </c>
      <c r="B963" s="0" t="n">
        <f aca="false">IF(C963=C962,B962+1,1)</f>
        <v>4</v>
      </c>
      <c r="C963" s="69" t="s">
        <v>383</v>
      </c>
      <c r="D963" s="69" t="s">
        <v>1056</v>
      </c>
      <c r="P963" s="1"/>
      <c r="AW963" s="0"/>
    </row>
    <row r="964" customFormat="false" ht="12.75" hidden="false" customHeight="false" outlineLevel="0" collapsed="false">
      <c r="A964" s="0" t="str">
        <f aca="false">CONCATENATE(C964,B964)</f>
        <v>MCIC83100E1</v>
      </c>
      <c r="B964" s="0" t="n">
        <f aca="false">IF(C964=C963,B963+1,1)</f>
        <v>1</v>
      </c>
      <c r="C964" s="69" t="s">
        <v>429</v>
      </c>
      <c r="D964" s="69" t="s">
        <v>1060</v>
      </c>
      <c r="P964" s="1"/>
      <c r="AW964" s="0"/>
    </row>
    <row r="965" customFormat="false" ht="12.75" hidden="false" customHeight="false" outlineLevel="0" collapsed="false">
      <c r="A965" s="0" t="str">
        <f aca="false">CONCATENATE(C965,B965)</f>
        <v>MCIC83100E2</v>
      </c>
      <c r="B965" s="0" t="n">
        <f aca="false">IF(C965=C964,B964+1,1)</f>
        <v>2</v>
      </c>
      <c r="C965" s="69" t="s">
        <v>429</v>
      </c>
      <c r="D965" s="69" t="s">
        <v>1063</v>
      </c>
      <c r="P965" s="1"/>
      <c r="AW965" s="0"/>
    </row>
    <row r="966" customFormat="false" ht="12.75" hidden="false" customHeight="false" outlineLevel="0" collapsed="false">
      <c r="A966" s="0" t="str">
        <f aca="false">CONCATENATE(C966,B966)</f>
        <v>MCIC83100E3</v>
      </c>
      <c r="B966" s="0" t="n">
        <f aca="false">IF(C966=C965,B965+1,1)</f>
        <v>3</v>
      </c>
      <c r="C966" s="69" t="s">
        <v>429</v>
      </c>
      <c r="D966" s="69" t="s">
        <v>1065</v>
      </c>
      <c r="P966" s="1"/>
      <c r="AW966" s="0"/>
    </row>
    <row r="967" customFormat="false" ht="12.75" hidden="false" customHeight="false" outlineLevel="0" collapsed="false">
      <c r="A967" s="0" t="str">
        <f aca="false">CONCATENATE(C967,B967)</f>
        <v>MCIC83100E4</v>
      </c>
      <c r="B967" s="0" t="n">
        <f aca="false">IF(C967=C966,B966+1,1)</f>
        <v>4</v>
      </c>
      <c r="C967" s="69" t="s">
        <v>429</v>
      </c>
      <c r="D967" s="69" t="s">
        <v>1067</v>
      </c>
      <c r="P967" s="1"/>
      <c r="AW967" s="0"/>
    </row>
    <row r="968" customFormat="false" ht="12.75" hidden="false" customHeight="false" outlineLevel="0" collapsed="false">
      <c r="A968" s="0" t="str">
        <f aca="false">CONCATENATE(C968,B968)</f>
        <v>MCIC83200A1</v>
      </c>
      <c r="B968" s="0" t="n">
        <f aca="false">IF(C968=C967,B967+1,1)</f>
        <v>1</v>
      </c>
      <c r="C968" s="69" t="s">
        <v>452</v>
      </c>
      <c r="D968" s="69" t="s">
        <v>1070</v>
      </c>
      <c r="P968" s="1"/>
      <c r="AW968" s="0"/>
    </row>
    <row r="969" customFormat="false" ht="12.75" hidden="false" customHeight="false" outlineLevel="0" collapsed="false">
      <c r="A969" s="0" t="str">
        <f aca="false">CONCATENATE(C969,B969)</f>
        <v>MCIC83200A2</v>
      </c>
      <c r="B969" s="0" t="n">
        <f aca="false">IF(C969=C968,B968+1,1)</f>
        <v>2</v>
      </c>
      <c r="C969" s="69" t="s">
        <v>452</v>
      </c>
      <c r="D969" s="69" t="s">
        <v>1071</v>
      </c>
      <c r="P969" s="1"/>
      <c r="AW969" s="0"/>
    </row>
    <row r="970" customFormat="false" ht="12.75" hidden="false" customHeight="false" outlineLevel="0" collapsed="false">
      <c r="A970" s="0" t="str">
        <f aca="false">CONCATENATE(C970,B970)</f>
        <v>MCIC83200A3</v>
      </c>
      <c r="B970" s="0" t="n">
        <f aca="false">IF(C970=C969,B969+1,1)</f>
        <v>3</v>
      </c>
      <c r="C970" s="69" t="s">
        <v>452</v>
      </c>
      <c r="D970" s="69" t="s">
        <v>1073</v>
      </c>
      <c r="P970" s="1"/>
      <c r="AW970" s="0"/>
    </row>
    <row r="971" customFormat="false" ht="12.75" hidden="false" customHeight="false" outlineLevel="0" collapsed="false">
      <c r="A971" s="0" t="str">
        <f aca="false">CONCATENATE(C971,B971)</f>
        <v>MCIC8330061</v>
      </c>
      <c r="B971" s="0" t="n">
        <f aca="false">IF(C971=C970,B970+1,1)</f>
        <v>1</v>
      </c>
      <c r="C971" s="69" t="s">
        <v>416</v>
      </c>
      <c r="D971" s="69" t="s">
        <v>1076</v>
      </c>
      <c r="P971" s="1"/>
      <c r="AW971" s="0"/>
    </row>
    <row r="972" customFormat="false" ht="12.75" hidden="false" customHeight="false" outlineLevel="0" collapsed="false">
      <c r="A972" s="0" t="str">
        <f aca="false">CONCATENATE(C972,B972)</f>
        <v>MCIC8330062</v>
      </c>
      <c r="B972" s="0" t="n">
        <f aca="false">IF(C972=C971,B971+1,1)</f>
        <v>2</v>
      </c>
      <c r="C972" s="69" t="s">
        <v>416</v>
      </c>
      <c r="D972" s="69" t="s">
        <v>1078</v>
      </c>
      <c r="P972" s="1"/>
      <c r="AW972" s="0"/>
    </row>
    <row r="973" customFormat="false" ht="12.75" hidden="false" customHeight="false" outlineLevel="0" collapsed="false">
      <c r="A973" s="0" t="str">
        <f aca="false">CONCATENATE(C973,B973)</f>
        <v>MCIC8340021</v>
      </c>
      <c r="B973" s="0" t="n">
        <f aca="false">IF(C973=C972,B972+1,1)</f>
        <v>1</v>
      </c>
      <c r="C973" s="69" t="s">
        <v>374</v>
      </c>
      <c r="D973" s="69" t="s">
        <v>1081</v>
      </c>
      <c r="P973" s="1"/>
      <c r="AW973" s="0"/>
    </row>
    <row r="974" customFormat="false" ht="12.75" hidden="false" customHeight="false" outlineLevel="0" collapsed="false">
      <c r="A974" s="0" t="str">
        <f aca="false">CONCATENATE(C974,B974)</f>
        <v>MCIC8340022</v>
      </c>
      <c r="B974" s="0" t="n">
        <f aca="false">IF(C974=C973,B973+1,1)</f>
        <v>2</v>
      </c>
      <c r="C974" s="69" t="s">
        <v>374</v>
      </c>
      <c r="D974" s="69" t="s">
        <v>1083</v>
      </c>
      <c r="P974" s="1"/>
      <c r="AW974" s="0"/>
    </row>
    <row r="975" customFormat="false" ht="12.75" hidden="false" customHeight="false" outlineLevel="0" collapsed="false">
      <c r="A975" s="0" t="str">
        <f aca="false">CONCATENATE(C975,B975)</f>
        <v>MCIC8340023</v>
      </c>
      <c r="B975" s="0" t="n">
        <f aca="false">IF(C975=C974,B974+1,1)</f>
        <v>3</v>
      </c>
      <c r="C975" s="69" t="s">
        <v>374</v>
      </c>
      <c r="D975" s="69" t="s">
        <v>1085</v>
      </c>
      <c r="P975" s="1"/>
      <c r="AW975" s="0"/>
    </row>
    <row r="976" customFormat="false" ht="12.75" hidden="false" customHeight="false" outlineLevel="0" collapsed="false">
      <c r="A976" s="0" t="str">
        <f aca="false">CONCATENATE(C976,B976)</f>
        <v>MCIC83500T1</v>
      </c>
      <c r="B976" s="0" t="n">
        <f aca="false">IF(C976=C975,B975+1,1)</f>
        <v>1</v>
      </c>
      <c r="C976" s="69" t="s">
        <v>386</v>
      </c>
      <c r="D976" s="69" t="s">
        <v>1088</v>
      </c>
      <c r="P976" s="1"/>
      <c r="AW976" s="0"/>
    </row>
    <row r="977" customFormat="false" ht="12.75" hidden="false" customHeight="false" outlineLevel="0" collapsed="false">
      <c r="A977" s="0" t="str">
        <f aca="false">CONCATENATE(C977,B977)</f>
        <v>MCIC83500T2</v>
      </c>
      <c r="B977" s="0" t="n">
        <f aca="false">IF(C977=C976,B976+1,1)</f>
        <v>2</v>
      </c>
      <c r="C977" s="69" t="s">
        <v>386</v>
      </c>
      <c r="D977" s="69" t="s">
        <v>1090</v>
      </c>
      <c r="P977" s="1"/>
      <c r="AW977" s="0"/>
    </row>
    <row r="978" customFormat="false" ht="12.75" hidden="false" customHeight="false" outlineLevel="0" collapsed="false">
      <c r="A978" s="0" t="str">
        <f aca="false">CONCATENATE(C978,B978)</f>
        <v>MCIC83600N1</v>
      </c>
      <c r="B978" s="0" t="n">
        <f aca="false">IF(C978=C977,B977+1,1)</f>
        <v>1</v>
      </c>
      <c r="C978" s="69" t="s">
        <v>380</v>
      </c>
      <c r="D978" s="69" t="s">
        <v>1093</v>
      </c>
      <c r="P978" s="1"/>
      <c r="AW978" s="0"/>
    </row>
    <row r="979" customFormat="false" ht="12.75" hidden="false" customHeight="false" outlineLevel="0" collapsed="false">
      <c r="A979" s="0" t="str">
        <f aca="false">CONCATENATE(C979,B979)</f>
        <v>MCIC83600N2</v>
      </c>
      <c r="B979" s="0" t="n">
        <f aca="false">IF(C979=C978,B978+1,1)</f>
        <v>2</v>
      </c>
      <c r="C979" s="69" t="s">
        <v>380</v>
      </c>
      <c r="D979" s="69" t="s">
        <v>1095</v>
      </c>
      <c r="P979" s="1"/>
      <c r="AW979" s="0"/>
    </row>
    <row r="980" customFormat="false" ht="12.75" hidden="false" customHeight="false" outlineLevel="0" collapsed="false">
      <c r="A980" s="0" t="str">
        <f aca="false">CONCATENATE(C980,B980)</f>
        <v>MCIC83700D1</v>
      </c>
      <c r="B980" s="0" t="n">
        <f aca="false">IF(C980=C979,B979+1,1)</f>
        <v>1</v>
      </c>
      <c r="C980" s="69" t="s">
        <v>393</v>
      </c>
      <c r="D980" s="69" t="s">
        <v>1098</v>
      </c>
      <c r="P980" s="1"/>
      <c r="AW980" s="0"/>
    </row>
    <row r="981" customFormat="false" ht="12.75" hidden="false" customHeight="false" outlineLevel="0" collapsed="false">
      <c r="A981" s="0" t="str">
        <f aca="false">CONCATENATE(C981,B981)</f>
        <v>MCIC83700D2</v>
      </c>
      <c r="B981" s="0" t="n">
        <f aca="false">IF(C981=C980,B980+1,1)</f>
        <v>2</v>
      </c>
      <c r="C981" s="69" t="s">
        <v>393</v>
      </c>
      <c r="D981" s="69" t="s">
        <v>1099</v>
      </c>
      <c r="P981" s="1"/>
      <c r="AW981" s="0"/>
    </row>
    <row r="982" customFormat="false" ht="12.75" hidden="false" customHeight="false" outlineLevel="0" collapsed="false">
      <c r="A982" s="0" t="str">
        <f aca="false">CONCATENATE(C982,B982)</f>
        <v>PSEE0150071</v>
      </c>
      <c r="B982" s="0" t="n">
        <f aca="false">IF(C982=C981,B981+1,1)</f>
        <v>1</v>
      </c>
      <c r="C982" s="69" t="s">
        <v>513</v>
      </c>
      <c r="D982" s="69" t="s">
        <v>1104</v>
      </c>
      <c r="P982" s="1"/>
      <c r="AW982" s="0"/>
    </row>
    <row r="983" customFormat="false" ht="12.75" hidden="false" customHeight="false" outlineLevel="0" collapsed="false">
      <c r="A983" s="0" t="str">
        <f aca="false">CONCATENATE(C983,B983)</f>
        <v>PSEE0150072</v>
      </c>
      <c r="B983" s="0" t="n">
        <f aca="false">IF(C983=C982,B982+1,1)</f>
        <v>2</v>
      </c>
      <c r="C983" s="69" t="s">
        <v>513</v>
      </c>
      <c r="D983" s="69" t="s">
        <v>1106</v>
      </c>
      <c r="P983" s="1"/>
      <c r="AW983" s="0"/>
    </row>
    <row r="984" customFormat="false" ht="12.75" hidden="false" customHeight="false" outlineLevel="0" collapsed="false">
      <c r="A984" s="0" t="str">
        <f aca="false">CONCATENATE(C984,B984)</f>
        <v>PSEE0150073</v>
      </c>
      <c r="B984" s="0" t="n">
        <f aca="false">IF(C984=C983,B983+1,1)</f>
        <v>3</v>
      </c>
      <c r="C984" s="69" t="s">
        <v>513</v>
      </c>
      <c r="D984" s="69" t="s">
        <v>1108</v>
      </c>
      <c r="P984" s="1"/>
      <c r="AW984" s="0"/>
    </row>
    <row r="985" customFormat="false" ht="12.75" hidden="false" customHeight="false" outlineLevel="0" collapsed="false">
      <c r="A985" s="0" t="str">
        <f aca="false">CONCATENATE(C985,B985)</f>
        <v>PSEE0160031</v>
      </c>
      <c r="B985" s="0" t="n">
        <f aca="false">IF(C985=C984,B984+1,1)</f>
        <v>1</v>
      </c>
      <c r="C985" s="69" t="s">
        <v>539</v>
      </c>
      <c r="D985" s="69" t="s">
        <v>1111</v>
      </c>
      <c r="P985" s="1"/>
      <c r="AW985" s="0"/>
    </row>
    <row r="986" customFormat="false" ht="12.75" hidden="false" customHeight="false" outlineLevel="0" collapsed="false">
      <c r="A986" s="0" t="str">
        <f aca="false">CONCATENATE(C986,B986)</f>
        <v>PSEE0160032</v>
      </c>
      <c r="B986" s="0" t="n">
        <f aca="false">IF(C986=C985,B985+1,1)</f>
        <v>2</v>
      </c>
      <c r="C986" s="69" t="s">
        <v>539</v>
      </c>
      <c r="D986" s="69" t="s">
        <v>1113</v>
      </c>
      <c r="P986" s="1"/>
      <c r="AW986" s="0"/>
    </row>
    <row r="987" customFormat="false" ht="12.75" hidden="false" customHeight="false" outlineLevel="0" collapsed="false">
      <c r="A987" s="0" t="str">
        <f aca="false">CONCATENATE(C987,B987)</f>
        <v>PSEE02100E1</v>
      </c>
      <c r="B987" s="0" t="n">
        <f aca="false">IF(C987=C986,B986+1,1)</f>
        <v>1</v>
      </c>
      <c r="C987" s="69" t="s">
        <v>565</v>
      </c>
      <c r="D987" s="69" t="s">
        <v>1116</v>
      </c>
      <c r="P987" s="1"/>
      <c r="AW987" s="0"/>
    </row>
    <row r="988" customFormat="false" ht="12.75" hidden="false" customHeight="false" outlineLevel="0" collapsed="false">
      <c r="A988" s="0" t="str">
        <f aca="false">CONCATENATE(C988,B988)</f>
        <v>PSEE02100E2</v>
      </c>
      <c r="B988" s="0" t="n">
        <f aca="false">IF(C988=C987,B987+1,1)</f>
        <v>2</v>
      </c>
      <c r="C988" s="69" t="s">
        <v>565</v>
      </c>
      <c r="D988" s="69" t="s">
        <v>1118</v>
      </c>
      <c r="P988" s="1"/>
      <c r="AW988" s="0"/>
    </row>
    <row r="989" customFormat="false" ht="12.75" hidden="false" customHeight="false" outlineLevel="0" collapsed="false">
      <c r="A989" s="0" t="str">
        <f aca="false">CONCATENATE(C989,B989)</f>
        <v>PSEE02100E3</v>
      </c>
      <c r="B989" s="0" t="n">
        <f aca="false">IF(C989=C988,B988+1,1)</f>
        <v>3</v>
      </c>
      <c r="C989" s="69" t="s">
        <v>565</v>
      </c>
      <c r="D989" s="69" t="s">
        <v>1120</v>
      </c>
      <c r="P989" s="1"/>
      <c r="AW989" s="0"/>
    </row>
    <row r="990" customFormat="false" ht="12.75" hidden="false" customHeight="false" outlineLevel="0" collapsed="false">
      <c r="A990" s="0" t="str">
        <f aca="false">CONCATENATE(C990,B990)</f>
        <v>PSEE02100E4</v>
      </c>
      <c r="B990" s="0" t="n">
        <f aca="false">IF(C990=C989,B989+1,1)</f>
        <v>4</v>
      </c>
      <c r="C990" s="69" t="s">
        <v>565</v>
      </c>
      <c r="D990" s="69" t="s">
        <v>1122</v>
      </c>
      <c r="P990" s="1"/>
      <c r="AW990" s="0"/>
    </row>
    <row r="991" customFormat="false" ht="12.75" hidden="false" customHeight="false" outlineLevel="0" collapsed="false">
      <c r="A991" s="0" t="str">
        <f aca="false">CONCATENATE(C991,B991)</f>
        <v>PSEE03800X1</v>
      </c>
      <c r="B991" s="0" t="n">
        <f aca="false">IF(C991=C990,B990+1,1)</f>
        <v>1</v>
      </c>
      <c r="C991" s="69" t="s">
        <v>605</v>
      </c>
      <c r="D991" s="69" t="s">
        <v>1127</v>
      </c>
      <c r="P991" s="1"/>
      <c r="AW991" s="0"/>
    </row>
    <row r="992" customFormat="false" ht="12.75" hidden="false" customHeight="false" outlineLevel="0" collapsed="false">
      <c r="A992" s="0" t="str">
        <f aca="false">CONCATENATE(C992,B992)</f>
        <v>PSEE03800X2</v>
      </c>
      <c r="B992" s="0" t="n">
        <f aca="false">IF(C992=C991,B991+1,1)</f>
        <v>2</v>
      </c>
      <c r="C992" s="69" t="s">
        <v>605</v>
      </c>
      <c r="D992" s="69" t="s">
        <v>1129</v>
      </c>
      <c r="P992" s="1"/>
      <c r="AW992" s="0"/>
    </row>
    <row r="993" customFormat="false" ht="12.75" hidden="false" customHeight="false" outlineLevel="0" collapsed="false">
      <c r="A993" s="0" t="str">
        <f aca="false">CONCATENATE(C993,B993)</f>
        <v>PSEE03800X3</v>
      </c>
      <c r="B993" s="0" t="n">
        <f aca="false">IF(C993=C992,B992+1,1)</f>
        <v>3</v>
      </c>
      <c r="C993" s="69" t="s">
        <v>605</v>
      </c>
      <c r="D993" s="69" t="s">
        <v>1131</v>
      </c>
      <c r="P993" s="1"/>
      <c r="AW993" s="0"/>
    </row>
    <row r="994" customFormat="false" ht="12.75" hidden="false" customHeight="false" outlineLevel="0" collapsed="false">
      <c r="A994" s="0" t="str">
        <f aca="false">CONCATENATE(C994,B994)</f>
        <v>PSEE03900Q1</v>
      </c>
      <c r="B994" s="0" t="n">
        <f aca="false">IF(C994=C993,B993+1,1)</f>
        <v>1</v>
      </c>
      <c r="C994" s="69" t="s">
        <v>517</v>
      </c>
      <c r="D994" s="69" t="s">
        <v>1134</v>
      </c>
      <c r="P994" s="1"/>
      <c r="AW994" s="0"/>
    </row>
    <row r="995" customFormat="false" ht="12.75" hidden="false" customHeight="false" outlineLevel="0" collapsed="false">
      <c r="A995" s="0" t="str">
        <f aca="false">CONCATENATE(C995,B995)</f>
        <v>PSEE03900Q2</v>
      </c>
      <c r="B995" s="0" t="n">
        <f aca="false">IF(C995=C994,B994+1,1)</f>
        <v>2</v>
      </c>
      <c r="C995" s="69" t="s">
        <v>517</v>
      </c>
      <c r="D995" s="69" t="s">
        <v>1136</v>
      </c>
      <c r="P995" s="1"/>
      <c r="AW995" s="0"/>
    </row>
    <row r="996" customFormat="false" ht="12.75" hidden="false" customHeight="false" outlineLevel="0" collapsed="false">
      <c r="A996" s="0" t="str">
        <f aca="false">CONCATENATE(C996,B996)</f>
        <v>PSEE03900Q3</v>
      </c>
      <c r="B996" s="0" t="n">
        <f aca="false">IF(C996=C995,B995+1,1)</f>
        <v>3</v>
      </c>
      <c r="C996" s="69" t="s">
        <v>517</v>
      </c>
      <c r="D996" s="69" t="s">
        <v>1138</v>
      </c>
      <c r="P996" s="1"/>
      <c r="AW996" s="0"/>
    </row>
    <row r="997" customFormat="false" ht="12.75" hidden="false" customHeight="false" outlineLevel="0" collapsed="false">
      <c r="A997" s="0" t="str">
        <f aca="false">CONCATENATE(C997,B997)</f>
        <v>PSIC80300V1</v>
      </c>
      <c r="B997" s="0" t="n">
        <f aca="false">IF(C997=C996,B996+1,1)</f>
        <v>1</v>
      </c>
      <c r="C997" s="69" t="s">
        <v>556</v>
      </c>
      <c r="D997" s="69" t="s">
        <v>1142</v>
      </c>
      <c r="P997" s="1"/>
      <c r="AW997" s="0"/>
    </row>
    <row r="998" customFormat="false" ht="12.75" hidden="false" customHeight="false" outlineLevel="0" collapsed="false">
      <c r="A998" s="0" t="str">
        <f aca="false">CONCATENATE(C998,B998)</f>
        <v>PSIC80300V2</v>
      </c>
      <c r="B998" s="0" t="n">
        <f aca="false">IF(C998=C997,B997+1,1)</f>
        <v>2</v>
      </c>
      <c r="C998" s="69" t="s">
        <v>556</v>
      </c>
      <c r="D998" s="69" t="s">
        <v>1144</v>
      </c>
      <c r="P998" s="1"/>
      <c r="AW998" s="0"/>
    </row>
    <row r="999" customFormat="false" ht="12.75" hidden="false" customHeight="false" outlineLevel="0" collapsed="false">
      <c r="A999" s="0" t="str">
        <f aca="false">CONCATENATE(C999,B999)</f>
        <v>PSIC80300V3</v>
      </c>
      <c r="B999" s="0" t="n">
        <f aca="false">IF(C999=C998,B998+1,1)</f>
        <v>3</v>
      </c>
      <c r="C999" s="69" t="s">
        <v>556</v>
      </c>
      <c r="D999" s="69" t="s">
        <v>1147</v>
      </c>
      <c r="P999" s="1"/>
      <c r="AW999" s="0"/>
    </row>
    <row r="1000" customFormat="false" ht="12.75" hidden="false" customHeight="false" outlineLevel="0" collapsed="false">
      <c r="A1000" s="0" t="str">
        <f aca="false">CONCATENATE(C1000,B1000)</f>
        <v>PSIC80300V4</v>
      </c>
      <c r="B1000" s="0" t="n">
        <f aca="false">IF(C1000=C999,B999+1,1)</f>
        <v>4</v>
      </c>
      <c r="C1000" s="69" t="s">
        <v>556</v>
      </c>
      <c r="D1000" s="69" t="s">
        <v>1150</v>
      </c>
      <c r="P1000" s="1"/>
      <c r="AW1000" s="0"/>
    </row>
    <row r="1001" customFormat="false" ht="12.75" hidden="false" customHeight="false" outlineLevel="0" collapsed="false">
      <c r="A1001" s="0" t="str">
        <f aca="false">CONCATENATE(C1001,B1001)</f>
        <v>PSIC80400P1</v>
      </c>
      <c r="B1001" s="0" t="n">
        <f aca="false">IF(C1001=C1000,B1000+1,1)</f>
        <v>1</v>
      </c>
      <c r="C1001" s="69" t="s">
        <v>492</v>
      </c>
      <c r="D1001" s="69" t="s">
        <v>1155</v>
      </c>
      <c r="P1001" s="1"/>
      <c r="AW1001" s="0"/>
    </row>
    <row r="1002" customFormat="false" ht="12.75" hidden="false" customHeight="false" outlineLevel="0" collapsed="false">
      <c r="A1002" s="0" t="str">
        <f aca="false">CONCATENATE(C1002,B1002)</f>
        <v>PSIC80400P2</v>
      </c>
      <c r="B1002" s="0" t="n">
        <f aca="false">IF(C1002=C1001,B1001+1,1)</f>
        <v>2</v>
      </c>
      <c r="C1002" s="69" t="s">
        <v>492</v>
      </c>
      <c r="D1002" s="69" t="s">
        <v>1158</v>
      </c>
      <c r="P1002" s="1"/>
      <c r="AW1002" s="0"/>
    </row>
    <row r="1003" customFormat="false" ht="12.75" hidden="false" customHeight="false" outlineLevel="0" collapsed="false">
      <c r="A1003" s="0" t="str">
        <f aca="false">CONCATENATE(C1003,B1003)</f>
        <v>PSIC80400P3</v>
      </c>
      <c r="B1003" s="0" t="n">
        <f aca="false">IF(C1003=C1002,B1002+1,1)</f>
        <v>3</v>
      </c>
      <c r="C1003" s="69" t="s">
        <v>492</v>
      </c>
      <c r="D1003" s="69" t="s">
        <v>1160</v>
      </c>
      <c r="P1003" s="1"/>
      <c r="AW1003" s="0"/>
    </row>
    <row r="1004" customFormat="false" ht="12.75" hidden="false" customHeight="false" outlineLevel="0" collapsed="false">
      <c r="A1004" s="0" t="str">
        <f aca="false">CONCATENATE(C1004,B1004)</f>
        <v>PSIC80500E1</v>
      </c>
      <c r="B1004" s="0" t="n">
        <f aca="false">IF(C1004=C1003,B1003+1,1)</f>
        <v>1</v>
      </c>
      <c r="C1004" s="69" t="s">
        <v>570</v>
      </c>
      <c r="D1004" s="69" t="s">
        <v>1164</v>
      </c>
      <c r="P1004" s="1"/>
      <c r="AW1004" s="0"/>
    </row>
    <row r="1005" customFormat="false" ht="12.75" hidden="false" customHeight="false" outlineLevel="0" collapsed="false">
      <c r="A1005" s="0" t="str">
        <f aca="false">CONCATENATE(C1005,B1005)</f>
        <v>PSIC80500E2</v>
      </c>
      <c r="B1005" s="0" t="n">
        <f aca="false">IF(C1005=C1004,B1004+1,1)</f>
        <v>2</v>
      </c>
      <c r="C1005" s="69" t="s">
        <v>570</v>
      </c>
      <c r="D1005" s="69" t="s">
        <v>1166</v>
      </c>
      <c r="P1005" s="1"/>
      <c r="AW1005" s="0"/>
    </row>
    <row r="1006" customFormat="false" ht="12.75" hidden="false" customHeight="false" outlineLevel="0" collapsed="false">
      <c r="A1006" s="0" t="str">
        <f aca="false">CONCATENATE(C1006,B1006)</f>
        <v>PSIC80500E3</v>
      </c>
      <c r="B1006" s="0" t="n">
        <f aca="false">IF(C1006=C1005,B1005+1,1)</f>
        <v>3</v>
      </c>
      <c r="C1006" s="69" t="s">
        <v>570</v>
      </c>
      <c r="D1006" s="69" t="s">
        <v>1167</v>
      </c>
      <c r="P1006" s="1"/>
      <c r="AW1006" s="0"/>
    </row>
    <row r="1007" customFormat="false" ht="12.75" hidden="false" customHeight="false" outlineLevel="0" collapsed="false">
      <c r="A1007" s="0" t="str">
        <f aca="false">CONCATENATE(C1007,B1007)</f>
        <v>PSIC8070061</v>
      </c>
      <c r="B1007" s="0" t="n">
        <f aca="false">IF(C1007=C1006,B1006+1,1)</f>
        <v>1</v>
      </c>
      <c r="C1007" s="69" t="s">
        <v>474</v>
      </c>
      <c r="D1007" s="69" t="s">
        <v>1172</v>
      </c>
      <c r="P1007" s="1"/>
      <c r="AW1007" s="0"/>
    </row>
    <row r="1008" customFormat="false" ht="12.75" hidden="false" customHeight="false" outlineLevel="0" collapsed="false">
      <c r="A1008" s="0" t="str">
        <f aca="false">CONCATENATE(C1008,B1008)</f>
        <v>PSIC8070062</v>
      </c>
      <c r="B1008" s="0" t="n">
        <f aca="false">IF(C1008=C1007,B1007+1,1)</f>
        <v>2</v>
      </c>
      <c r="C1008" s="69" t="s">
        <v>474</v>
      </c>
      <c r="D1008" s="69" t="s">
        <v>1174</v>
      </c>
      <c r="P1008" s="1"/>
      <c r="AW1008" s="0"/>
    </row>
    <row r="1009" customFormat="false" ht="12.75" hidden="false" customHeight="false" outlineLevel="0" collapsed="false">
      <c r="A1009" s="0" t="str">
        <f aca="false">CONCATENATE(C1009,B1009)</f>
        <v>PSIC8080021</v>
      </c>
      <c r="B1009" s="0" t="n">
        <f aca="false">IF(C1009=C1008,B1008+1,1)</f>
        <v>1</v>
      </c>
      <c r="C1009" s="69" t="s">
        <v>478</v>
      </c>
      <c r="D1009" s="69" t="s">
        <v>1178</v>
      </c>
      <c r="P1009" s="1"/>
      <c r="AW1009" s="0"/>
    </row>
    <row r="1010" customFormat="false" ht="12.75" hidden="false" customHeight="false" outlineLevel="0" collapsed="false">
      <c r="A1010" s="0" t="str">
        <f aca="false">CONCATENATE(C1010,B1010)</f>
        <v>PSIC8080022</v>
      </c>
      <c r="B1010" s="0" t="n">
        <f aca="false">IF(C1010=C1009,B1009+1,1)</f>
        <v>2</v>
      </c>
      <c r="C1010" s="69" t="s">
        <v>478</v>
      </c>
      <c r="D1010" s="69" t="s">
        <v>1180</v>
      </c>
      <c r="P1010" s="1"/>
      <c r="AW1010" s="0"/>
    </row>
    <row r="1011" customFormat="false" ht="12.75" hidden="false" customHeight="false" outlineLevel="0" collapsed="false">
      <c r="A1011" s="0" t="str">
        <f aca="false">CONCATENATE(C1011,B1011)</f>
        <v>PSIC8080023</v>
      </c>
      <c r="B1011" s="0" t="n">
        <f aca="false">IF(C1011=C1010,B1010+1,1)</f>
        <v>3</v>
      </c>
      <c r="C1011" s="69" t="s">
        <v>478</v>
      </c>
      <c r="D1011" s="69" t="s">
        <v>1182</v>
      </c>
      <c r="P1011" s="1"/>
      <c r="AW1011" s="0"/>
    </row>
    <row r="1012" customFormat="false" ht="12.75" hidden="false" customHeight="false" outlineLevel="0" collapsed="false">
      <c r="A1012" s="0" t="str">
        <f aca="false">CONCATENATE(C1012,B1012)</f>
        <v>PSIC80900T1</v>
      </c>
      <c r="B1012" s="0" t="n">
        <f aca="false">IF(C1012=C1011,B1011+1,1)</f>
        <v>1</v>
      </c>
      <c r="C1012" s="69" t="s">
        <v>622</v>
      </c>
      <c r="D1012" s="69" t="s">
        <v>1187</v>
      </c>
      <c r="P1012" s="1"/>
      <c r="AW1012" s="0"/>
    </row>
    <row r="1013" customFormat="false" ht="12.75" hidden="false" customHeight="false" outlineLevel="0" collapsed="false">
      <c r="A1013" s="0" t="str">
        <f aca="false">CONCATENATE(C1013,B1013)</f>
        <v>PSIC80900T2</v>
      </c>
      <c r="B1013" s="0" t="n">
        <f aca="false">IF(C1013=C1012,B1012+1,1)</f>
        <v>2</v>
      </c>
      <c r="C1013" s="69" t="s">
        <v>622</v>
      </c>
      <c r="D1013" s="69" t="s">
        <v>1189</v>
      </c>
      <c r="P1013" s="1"/>
      <c r="AW1013" s="0"/>
    </row>
    <row r="1014" customFormat="false" ht="12.75" hidden="false" customHeight="false" outlineLevel="0" collapsed="false">
      <c r="A1014" s="0" t="str">
        <f aca="false">CONCATENATE(C1014,B1014)</f>
        <v>PSIC8100021</v>
      </c>
      <c r="B1014" s="0" t="n">
        <f aca="false">IF(C1014=C1013,B1013+1,1)</f>
        <v>1</v>
      </c>
      <c r="C1014" s="69" t="s">
        <v>552</v>
      </c>
      <c r="D1014" s="69" t="s">
        <v>1193</v>
      </c>
      <c r="P1014" s="1"/>
      <c r="AW1014" s="0"/>
    </row>
    <row r="1015" customFormat="false" ht="12.75" hidden="false" customHeight="false" outlineLevel="0" collapsed="false">
      <c r="A1015" s="0" t="str">
        <f aca="false">CONCATENATE(C1015,B1015)</f>
        <v>PSIC8100022</v>
      </c>
      <c r="B1015" s="0" t="n">
        <f aca="false">IF(C1015=C1014,B1014+1,1)</f>
        <v>2</v>
      </c>
      <c r="C1015" s="69" t="s">
        <v>552</v>
      </c>
      <c r="D1015" s="69" t="s">
        <v>1196</v>
      </c>
      <c r="P1015" s="1"/>
      <c r="AW1015" s="0"/>
    </row>
    <row r="1016" customFormat="false" ht="12.75" hidden="false" customHeight="false" outlineLevel="0" collapsed="false">
      <c r="A1016" s="0" t="str">
        <f aca="false">CONCATENATE(C1016,B1016)</f>
        <v>PSIC8100023</v>
      </c>
      <c r="B1016" s="0" t="n">
        <f aca="false">IF(C1016=C1015,B1015+1,1)</f>
        <v>3</v>
      </c>
      <c r="C1016" s="69" t="s">
        <v>552</v>
      </c>
      <c r="D1016" s="69" t="s">
        <v>1198</v>
      </c>
      <c r="P1016" s="1"/>
      <c r="AW1016" s="0"/>
    </row>
    <row r="1017" customFormat="false" ht="12.75" hidden="false" customHeight="false" outlineLevel="0" collapsed="false">
      <c r="A1017" s="0" t="str">
        <f aca="false">CONCATENATE(C1017,B1017)</f>
        <v>PSIC81100T1</v>
      </c>
      <c r="B1017" s="0" t="n">
        <f aca="false">IF(C1017=C1016,B1016+1,1)</f>
        <v>1</v>
      </c>
      <c r="C1017" s="69" t="s">
        <v>500</v>
      </c>
      <c r="D1017" s="69" t="s">
        <v>1203</v>
      </c>
      <c r="P1017" s="1"/>
      <c r="AW1017" s="0"/>
    </row>
    <row r="1018" customFormat="false" ht="12.75" hidden="false" customHeight="false" outlineLevel="0" collapsed="false">
      <c r="A1018" s="0" t="str">
        <f aca="false">CONCATENATE(C1018,B1018)</f>
        <v>PSIC81100T2</v>
      </c>
      <c r="B1018" s="0" t="n">
        <f aca="false">IF(C1018=C1017,B1017+1,1)</f>
        <v>2</v>
      </c>
      <c r="C1018" s="69" t="s">
        <v>500</v>
      </c>
      <c r="D1018" s="69" t="s">
        <v>1206</v>
      </c>
      <c r="P1018" s="1"/>
      <c r="AW1018" s="0"/>
    </row>
    <row r="1019" customFormat="false" ht="12.75" hidden="false" customHeight="false" outlineLevel="0" collapsed="false">
      <c r="A1019" s="0" t="str">
        <f aca="false">CONCATENATE(C1019,B1019)</f>
        <v>PSIC81100T3</v>
      </c>
      <c r="B1019" s="0" t="n">
        <f aca="false">IF(C1019=C1018,B1018+1,1)</f>
        <v>3</v>
      </c>
      <c r="C1019" s="69" t="s">
        <v>500</v>
      </c>
      <c r="D1019" s="69" t="s">
        <v>1208</v>
      </c>
      <c r="P1019" s="1"/>
      <c r="AW1019" s="0"/>
    </row>
    <row r="1020" customFormat="false" ht="12.75" hidden="false" customHeight="false" outlineLevel="0" collapsed="false">
      <c r="A1020" s="0" t="str">
        <f aca="false">CONCATENATE(C1020,B1020)</f>
        <v>PSIC81100T4</v>
      </c>
      <c r="B1020" s="0" t="n">
        <f aca="false">IF(C1020=C1019,B1019+1,1)</f>
        <v>4</v>
      </c>
      <c r="C1020" s="69" t="s">
        <v>500</v>
      </c>
      <c r="D1020" s="69" t="s">
        <v>1210</v>
      </c>
      <c r="P1020" s="1"/>
      <c r="AW1020" s="0"/>
    </row>
    <row r="1021" customFormat="false" ht="12.75" hidden="false" customHeight="false" outlineLevel="0" collapsed="false">
      <c r="A1021" s="0" t="str">
        <f aca="false">CONCATENATE(C1021,B1021)</f>
        <v>PSIC81200N1</v>
      </c>
      <c r="B1021" s="0" t="n">
        <f aca="false">IF(C1021=C1020,B1020+1,1)</f>
        <v>1</v>
      </c>
      <c r="C1021" s="69" t="s">
        <v>550</v>
      </c>
      <c r="D1021" s="69" t="s">
        <v>1215</v>
      </c>
      <c r="P1021" s="1"/>
      <c r="AW1021" s="0"/>
    </row>
    <row r="1022" customFormat="false" ht="12.75" hidden="false" customHeight="false" outlineLevel="0" collapsed="false">
      <c r="A1022" s="0" t="str">
        <f aca="false">CONCATENATE(C1022,B1022)</f>
        <v>PSIC81200N2</v>
      </c>
      <c r="B1022" s="0" t="n">
        <f aca="false">IF(C1022=C1021,B1021+1,1)</f>
        <v>2</v>
      </c>
      <c r="C1022" s="69" t="s">
        <v>550</v>
      </c>
      <c r="D1022" s="69" t="s">
        <v>1217</v>
      </c>
      <c r="P1022" s="1"/>
      <c r="AW1022" s="0"/>
    </row>
    <row r="1023" customFormat="false" ht="12.75" hidden="false" customHeight="false" outlineLevel="0" collapsed="false">
      <c r="A1023" s="0" t="str">
        <f aca="false">CONCATENATE(C1023,B1023)</f>
        <v>PSIC81200N3</v>
      </c>
      <c r="B1023" s="0" t="n">
        <f aca="false">IF(C1023=C1022,B1022+1,1)</f>
        <v>3</v>
      </c>
      <c r="C1023" s="69" t="s">
        <v>550</v>
      </c>
      <c r="D1023" s="69" t="s">
        <v>1219</v>
      </c>
      <c r="P1023" s="1"/>
      <c r="AW1023" s="0"/>
    </row>
    <row r="1024" customFormat="false" ht="12.75" hidden="false" customHeight="false" outlineLevel="0" collapsed="false">
      <c r="A1024" s="0" t="str">
        <f aca="false">CONCATENATE(C1024,B1024)</f>
        <v>PSIC8150051</v>
      </c>
      <c r="B1024" s="0" t="n">
        <f aca="false">IF(C1024=C1023,B1023+1,1)</f>
        <v>1</v>
      </c>
      <c r="C1024" s="69" t="s">
        <v>489</v>
      </c>
      <c r="D1024" s="69" t="s">
        <v>1223</v>
      </c>
      <c r="P1024" s="1"/>
      <c r="AW1024" s="0"/>
    </row>
    <row r="1025" customFormat="false" ht="12.75" hidden="false" customHeight="false" outlineLevel="0" collapsed="false">
      <c r="A1025" s="0" t="str">
        <f aca="false">CONCATENATE(C1025,B1025)</f>
        <v>PSIC8150052</v>
      </c>
      <c r="B1025" s="0" t="n">
        <f aca="false">IF(C1025=C1024,B1024+1,1)</f>
        <v>2</v>
      </c>
      <c r="C1025" s="69" t="s">
        <v>489</v>
      </c>
      <c r="D1025" s="69" t="s">
        <v>1226</v>
      </c>
      <c r="P1025" s="1"/>
      <c r="AW1025" s="0"/>
    </row>
    <row r="1026" customFormat="false" ht="12.75" hidden="false" customHeight="false" outlineLevel="0" collapsed="false">
      <c r="A1026" s="0" t="str">
        <f aca="false">CONCATENATE(C1026,B1026)</f>
        <v>PSIC8150053</v>
      </c>
      <c r="B1026" s="0" t="n">
        <f aca="false">IF(C1026=C1025,B1025+1,1)</f>
        <v>3</v>
      </c>
      <c r="C1026" s="69" t="s">
        <v>489</v>
      </c>
      <c r="D1026" s="69" t="s">
        <v>1229</v>
      </c>
      <c r="P1026" s="1"/>
      <c r="AW1026" s="0"/>
    </row>
    <row r="1027" customFormat="false" ht="12.75" hidden="false" customHeight="false" outlineLevel="0" collapsed="false">
      <c r="A1027" s="0" t="str">
        <f aca="false">CONCATENATE(C1027,B1027)</f>
        <v>PSIC8150054</v>
      </c>
      <c r="B1027" s="0" t="n">
        <f aca="false">IF(C1027=C1026,B1026+1,1)</f>
        <v>4</v>
      </c>
      <c r="C1027" s="69" t="s">
        <v>489</v>
      </c>
      <c r="D1027" s="69" t="s">
        <v>1232</v>
      </c>
      <c r="P1027" s="1"/>
      <c r="AW1027" s="0"/>
    </row>
    <row r="1028" customFormat="false" ht="12.75" hidden="false" customHeight="false" outlineLevel="0" collapsed="false">
      <c r="A1028" s="0" t="str">
        <f aca="false">CONCATENATE(C1028,B1028)</f>
        <v>PSIC8160011</v>
      </c>
      <c r="B1028" s="0" t="n">
        <f aca="false">IF(C1028=C1027,B1027+1,1)</f>
        <v>1</v>
      </c>
      <c r="C1028" s="69" t="s">
        <v>536</v>
      </c>
      <c r="D1028" s="69" t="s">
        <v>1236</v>
      </c>
      <c r="P1028" s="1"/>
      <c r="AW1028" s="0"/>
    </row>
    <row r="1029" customFormat="false" ht="12.75" hidden="false" customHeight="false" outlineLevel="0" collapsed="false">
      <c r="A1029" s="0" t="str">
        <f aca="false">CONCATENATE(C1029,B1029)</f>
        <v>PSIC8160012</v>
      </c>
      <c r="B1029" s="0" t="n">
        <f aca="false">IF(C1029=C1028,B1028+1,1)</f>
        <v>2</v>
      </c>
      <c r="C1029" s="69" t="s">
        <v>536</v>
      </c>
      <c r="D1029" s="69" t="s">
        <v>1238</v>
      </c>
      <c r="P1029" s="1"/>
      <c r="AW1029" s="0"/>
    </row>
    <row r="1030" customFormat="false" ht="12.75" hidden="false" customHeight="false" outlineLevel="0" collapsed="false">
      <c r="A1030" s="0" t="str">
        <f aca="false">CONCATENATE(C1030,B1030)</f>
        <v>PSIC81700R1</v>
      </c>
      <c r="B1030" s="0" t="n">
        <f aca="false">IF(C1030=C1029,B1029+1,1)</f>
        <v>1</v>
      </c>
      <c r="C1030" s="69" t="s">
        <v>561</v>
      </c>
      <c r="D1030" s="69" t="s">
        <v>1241</v>
      </c>
      <c r="P1030" s="1"/>
      <c r="AW1030" s="0"/>
    </row>
    <row r="1031" customFormat="false" ht="12.75" hidden="false" customHeight="false" outlineLevel="0" collapsed="false">
      <c r="A1031" s="0" t="str">
        <f aca="false">CONCATENATE(C1031,B1031)</f>
        <v>PSIC81700R2</v>
      </c>
      <c r="B1031" s="0" t="n">
        <f aca="false">IF(C1031=C1030,B1030+1,1)</f>
        <v>2</v>
      </c>
      <c r="C1031" s="69" t="s">
        <v>561</v>
      </c>
      <c r="D1031" s="69" t="s">
        <v>1243</v>
      </c>
      <c r="P1031" s="1"/>
      <c r="AW1031" s="0"/>
    </row>
    <row r="1032" customFormat="false" ht="12.75" hidden="false" customHeight="false" outlineLevel="0" collapsed="false">
      <c r="A1032" s="0" t="str">
        <f aca="false">CONCATENATE(C1032,B1032)</f>
        <v>PSIC81700R3</v>
      </c>
      <c r="B1032" s="0" t="n">
        <f aca="false">IF(C1032=C1031,B1031+1,1)</f>
        <v>3</v>
      </c>
      <c r="C1032" s="69" t="s">
        <v>561</v>
      </c>
      <c r="D1032" s="69" t="s">
        <v>1245</v>
      </c>
      <c r="P1032" s="1"/>
      <c r="AW1032" s="0"/>
    </row>
    <row r="1033" customFormat="false" ht="12.75" hidden="false" customHeight="false" outlineLevel="0" collapsed="false">
      <c r="A1033" s="0" t="str">
        <f aca="false">CONCATENATE(C1033,B1033)</f>
        <v>PSIC81700R4</v>
      </c>
      <c r="B1033" s="0" t="n">
        <f aca="false">IF(C1033=C1032,B1032+1,1)</f>
        <v>4</v>
      </c>
      <c r="C1033" s="69" t="s">
        <v>561</v>
      </c>
      <c r="D1033" s="69" t="s">
        <v>1247</v>
      </c>
      <c r="P1033" s="1"/>
      <c r="AW1033" s="0"/>
    </row>
    <row r="1034" customFormat="false" ht="12.75" hidden="false" customHeight="false" outlineLevel="0" collapsed="false">
      <c r="A1034" s="0" t="str">
        <f aca="false">CONCATENATE(C1034,B1034)</f>
        <v>PSIC81700R5</v>
      </c>
      <c r="B1034" s="0" t="n">
        <f aca="false">IF(C1034=C1033,B1033+1,1)</f>
        <v>5</v>
      </c>
      <c r="C1034" s="69" t="s">
        <v>561</v>
      </c>
      <c r="D1034" s="69" t="s">
        <v>1249</v>
      </c>
      <c r="P1034" s="1"/>
      <c r="AW1034" s="0"/>
    </row>
    <row r="1035" customFormat="false" ht="12.75" hidden="false" customHeight="false" outlineLevel="0" collapsed="false">
      <c r="A1035" s="0" t="str">
        <f aca="false">CONCATENATE(C1035,B1035)</f>
        <v>PSIC81800L1</v>
      </c>
      <c r="B1035" s="0" t="n">
        <f aca="false">IF(C1035=C1034,B1034+1,1)</f>
        <v>1</v>
      </c>
      <c r="C1035" s="69" t="s">
        <v>600</v>
      </c>
      <c r="D1035" s="69" t="s">
        <v>1252</v>
      </c>
      <c r="P1035" s="1"/>
      <c r="AW1035" s="0"/>
    </row>
    <row r="1036" customFormat="false" ht="12.75" hidden="false" customHeight="false" outlineLevel="0" collapsed="false">
      <c r="A1036" s="0" t="str">
        <f aca="false">CONCATENATE(C1036,B1036)</f>
        <v>PSIC81800L2</v>
      </c>
      <c r="B1036" s="0" t="n">
        <f aca="false">IF(C1036=C1035,B1035+1,1)</f>
        <v>2</v>
      </c>
      <c r="C1036" s="69" t="s">
        <v>600</v>
      </c>
      <c r="D1036" s="69" t="s">
        <v>1254</v>
      </c>
      <c r="P1036" s="1"/>
      <c r="AW1036" s="0"/>
    </row>
    <row r="1037" customFormat="false" ht="12.75" hidden="false" customHeight="false" outlineLevel="0" collapsed="false">
      <c r="A1037" s="0" t="str">
        <f aca="false">CONCATENATE(C1037,B1037)</f>
        <v>PSIC82000L1</v>
      </c>
      <c r="B1037" s="0" t="n">
        <f aca="false">IF(C1037=C1036,B1036+1,1)</f>
        <v>1</v>
      </c>
      <c r="C1037" s="69" t="s">
        <v>542</v>
      </c>
      <c r="D1037" s="69" t="s">
        <v>1257</v>
      </c>
      <c r="P1037" s="1"/>
      <c r="AW1037" s="0"/>
    </row>
    <row r="1038" customFormat="false" ht="12.75" hidden="false" customHeight="false" outlineLevel="0" collapsed="false">
      <c r="A1038" s="0" t="str">
        <f aca="false">CONCATENATE(C1038,B1038)</f>
        <v>PSIC82000L2</v>
      </c>
      <c r="B1038" s="0" t="n">
        <f aca="false">IF(C1038=C1037,B1037+1,1)</f>
        <v>2</v>
      </c>
      <c r="C1038" s="69" t="s">
        <v>542</v>
      </c>
      <c r="D1038" s="69" t="s">
        <v>1259</v>
      </c>
      <c r="P1038" s="1"/>
      <c r="AW1038" s="0"/>
    </row>
    <row r="1039" customFormat="false" ht="12.75" hidden="false" customHeight="false" outlineLevel="0" collapsed="false">
      <c r="A1039" s="0" t="str">
        <f aca="false">CONCATENATE(C1039,B1039)</f>
        <v>PSIC82100C1</v>
      </c>
      <c r="B1039" s="0" t="n">
        <f aca="false">IF(C1039=C1038,B1038+1,1)</f>
        <v>1</v>
      </c>
      <c r="C1039" s="69" t="s">
        <v>594</v>
      </c>
      <c r="D1039" s="69" t="s">
        <v>1263</v>
      </c>
      <c r="P1039" s="1"/>
      <c r="AW1039" s="0"/>
    </row>
    <row r="1040" customFormat="false" ht="12.75" hidden="false" customHeight="false" outlineLevel="0" collapsed="false">
      <c r="A1040" s="0" t="str">
        <f aca="false">CONCATENATE(C1040,B1040)</f>
        <v>PSIC82100C2</v>
      </c>
      <c r="B1040" s="0" t="n">
        <f aca="false">IF(C1040=C1039,B1039+1,1)</f>
        <v>2</v>
      </c>
      <c r="C1040" s="69" t="s">
        <v>594</v>
      </c>
      <c r="D1040" s="69" t="s">
        <v>1265</v>
      </c>
      <c r="P1040" s="1"/>
      <c r="AW1040" s="0"/>
    </row>
    <row r="1041" customFormat="false" ht="12.75" hidden="false" customHeight="false" outlineLevel="0" collapsed="false">
      <c r="A1041" s="0" t="str">
        <f aca="false">CONCATENATE(C1041,B1041)</f>
        <v>PSIC8220081</v>
      </c>
      <c r="B1041" s="0" t="n">
        <f aca="false">IF(C1041=C1040,B1040+1,1)</f>
        <v>1</v>
      </c>
      <c r="C1041" s="69" t="s">
        <v>505</v>
      </c>
      <c r="D1041" s="69" t="s">
        <v>1269</v>
      </c>
      <c r="P1041" s="1"/>
      <c r="AW1041" s="0"/>
    </row>
    <row r="1042" customFormat="false" ht="12.75" hidden="false" customHeight="false" outlineLevel="0" collapsed="false">
      <c r="A1042" s="0" t="str">
        <f aca="false">CONCATENATE(C1042,B1042)</f>
        <v>PSIC8220082</v>
      </c>
      <c r="B1042" s="0" t="n">
        <f aca="false">IF(C1042=C1041,B1041+1,1)</f>
        <v>2</v>
      </c>
      <c r="C1042" s="69" t="s">
        <v>505</v>
      </c>
      <c r="D1042" s="69" t="s">
        <v>1271</v>
      </c>
      <c r="P1042" s="1"/>
      <c r="AW1042" s="0"/>
    </row>
    <row r="1043" customFormat="false" ht="12.75" hidden="false" customHeight="false" outlineLevel="0" collapsed="false">
      <c r="A1043" s="0" t="str">
        <f aca="false">CONCATENATE(C1043,B1043)</f>
        <v>PSIC8230041</v>
      </c>
      <c r="B1043" s="0" t="n">
        <f aca="false">IF(C1043=C1042,B1042+1,1)</f>
        <v>1</v>
      </c>
      <c r="C1043" s="69" t="s">
        <v>581</v>
      </c>
      <c r="D1043" s="69" t="s">
        <v>1275</v>
      </c>
      <c r="P1043" s="1"/>
      <c r="AW1043" s="0"/>
    </row>
    <row r="1044" customFormat="false" ht="12.75" hidden="false" customHeight="false" outlineLevel="0" collapsed="false">
      <c r="A1044" s="0" t="str">
        <f aca="false">CONCATENATE(C1044,B1044)</f>
        <v>PSIC8230042</v>
      </c>
      <c r="B1044" s="0" t="n">
        <f aca="false">IF(C1044=C1043,B1043+1,1)</f>
        <v>2</v>
      </c>
      <c r="C1044" s="69" t="s">
        <v>581</v>
      </c>
      <c r="D1044" s="69" t="s">
        <v>1278</v>
      </c>
      <c r="P1044" s="1"/>
      <c r="AW1044" s="0"/>
    </row>
    <row r="1045" customFormat="false" ht="12.75" hidden="false" customHeight="false" outlineLevel="0" collapsed="false">
      <c r="A1045" s="0" t="str">
        <f aca="false">CONCATENATE(C1045,B1045)</f>
        <v>PSIC8230043</v>
      </c>
      <c r="B1045" s="0" t="n">
        <f aca="false">IF(C1045=C1044,B1044+1,1)</f>
        <v>3</v>
      </c>
      <c r="C1045" s="69" t="s">
        <v>581</v>
      </c>
      <c r="D1045" s="69" t="s">
        <v>1280</v>
      </c>
      <c r="P1045" s="1"/>
      <c r="AW1045" s="0"/>
    </row>
    <row r="1046" customFormat="false" ht="12.75" hidden="false" customHeight="false" outlineLevel="0" collapsed="false">
      <c r="A1046" s="0" t="str">
        <f aca="false">CONCATENATE(C1046,B1046)</f>
        <v>PSIC82400X1</v>
      </c>
      <c r="B1046" s="0" t="n">
        <f aca="false">IF(C1046=C1045,B1045+1,1)</f>
        <v>1</v>
      </c>
      <c r="C1046" s="69" t="s">
        <v>611</v>
      </c>
      <c r="D1046" s="69" t="s">
        <v>1283</v>
      </c>
      <c r="P1046" s="1"/>
      <c r="AW1046" s="0"/>
    </row>
    <row r="1047" customFormat="false" ht="12.75" hidden="false" customHeight="false" outlineLevel="0" collapsed="false">
      <c r="A1047" s="0" t="str">
        <f aca="false">CONCATENATE(C1047,B1047)</f>
        <v>PSIC82500Q1</v>
      </c>
      <c r="B1047" s="0" t="n">
        <f aca="false">IF(C1047=C1046,B1046+1,1)</f>
        <v>1</v>
      </c>
      <c r="C1047" s="69" t="s">
        <v>608</v>
      </c>
      <c r="D1047" s="69" t="s">
        <v>1286</v>
      </c>
      <c r="P1047" s="1"/>
      <c r="AW1047" s="0"/>
    </row>
    <row r="1048" customFormat="false" ht="12.75" hidden="false" customHeight="false" outlineLevel="0" collapsed="false">
      <c r="A1048" s="0" t="str">
        <f aca="false">CONCATENATE(C1048,B1048)</f>
        <v>PSIC82500Q2</v>
      </c>
      <c r="B1048" s="0" t="n">
        <f aca="false">IF(C1048=C1047,B1047+1,1)</f>
        <v>2</v>
      </c>
      <c r="C1048" s="69" t="s">
        <v>608</v>
      </c>
      <c r="D1048" s="69" t="s">
        <v>1288</v>
      </c>
      <c r="P1048" s="1"/>
      <c r="AW1048" s="0"/>
    </row>
    <row r="1049" customFormat="false" ht="12.75" hidden="false" customHeight="false" outlineLevel="0" collapsed="false">
      <c r="A1049" s="0" t="str">
        <f aca="false">CONCATENATE(C1049,B1049)</f>
        <v>PSIC82500Q3</v>
      </c>
      <c r="B1049" s="0" t="n">
        <f aca="false">IF(C1049=C1048,B1048+1,1)</f>
        <v>3</v>
      </c>
      <c r="C1049" s="69" t="s">
        <v>608</v>
      </c>
      <c r="D1049" s="69" t="s">
        <v>1290</v>
      </c>
      <c r="P1049" s="1"/>
      <c r="AW1049" s="0"/>
    </row>
    <row r="1050" customFormat="false" ht="12.75" hidden="false" customHeight="false" outlineLevel="0" collapsed="false">
      <c r="A1050" s="0" t="str">
        <f aca="false">CONCATENATE(C1050,B1050)</f>
        <v>PSIC82600G1</v>
      </c>
      <c r="B1050" s="0" t="n">
        <f aca="false">IF(C1050=C1049,B1049+1,1)</f>
        <v>1</v>
      </c>
      <c r="C1050" s="69" t="s">
        <v>584</v>
      </c>
      <c r="D1050" s="69" t="s">
        <v>1294</v>
      </c>
      <c r="P1050" s="1"/>
      <c r="AW1050" s="0"/>
    </row>
    <row r="1051" customFormat="false" ht="12.75" hidden="false" customHeight="false" outlineLevel="0" collapsed="false">
      <c r="A1051" s="0" t="str">
        <f aca="false">CONCATENATE(C1051,B1051)</f>
        <v>PSIC82600G2</v>
      </c>
      <c r="B1051" s="0" t="n">
        <f aca="false">IF(C1051=C1050,B1050+1,1)</f>
        <v>2</v>
      </c>
      <c r="C1051" s="69" t="s">
        <v>584</v>
      </c>
      <c r="D1051" s="69" t="s">
        <v>1297</v>
      </c>
      <c r="P1051" s="1"/>
      <c r="AW1051" s="0"/>
    </row>
    <row r="1052" customFormat="false" ht="12.75" hidden="false" customHeight="false" outlineLevel="0" collapsed="false">
      <c r="A1052" s="0" t="str">
        <f aca="false">CONCATENATE(C1052,B1052)</f>
        <v>PSIC82700B1</v>
      </c>
      <c r="B1052" s="0" t="n">
        <f aca="false">IF(C1052=C1051,B1051+1,1)</f>
        <v>1</v>
      </c>
      <c r="C1052" s="69" t="s">
        <v>588</v>
      </c>
      <c r="D1052" s="69" t="s">
        <v>1300</v>
      </c>
      <c r="P1052" s="1"/>
      <c r="AW1052" s="0"/>
    </row>
    <row r="1053" customFormat="false" ht="12.75" hidden="false" customHeight="false" outlineLevel="0" collapsed="false">
      <c r="A1053" s="0" t="str">
        <f aca="false">CONCATENATE(C1053,B1053)</f>
        <v>PSIC82700B2</v>
      </c>
      <c r="B1053" s="0" t="n">
        <f aca="false">IF(C1053=C1052,B1052+1,1)</f>
        <v>2</v>
      </c>
      <c r="C1053" s="69" t="s">
        <v>588</v>
      </c>
      <c r="D1053" s="69" t="s">
        <v>1302</v>
      </c>
      <c r="P1053" s="1"/>
      <c r="AW1053" s="0"/>
    </row>
    <row r="1054" customFormat="false" ht="12.75" hidden="false" customHeight="false" outlineLevel="0" collapsed="false">
      <c r="A1054" s="0" t="str">
        <f aca="false">CONCATENATE(C1054,B1054)</f>
        <v>PSIC82700B3</v>
      </c>
      <c r="B1054" s="0" t="n">
        <f aca="false">IF(C1054=C1053,B1053+1,1)</f>
        <v>3</v>
      </c>
      <c r="C1054" s="69" t="s">
        <v>588</v>
      </c>
      <c r="D1054" s="69" t="s">
        <v>1304</v>
      </c>
      <c r="P1054" s="1"/>
      <c r="AW1054" s="0"/>
    </row>
    <row r="1055" customFormat="false" ht="12.75" hidden="false" customHeight="false" outlineLevel="0" collapsed="false">
      <c r="A1055" s="0" t="str">
        <f aca="false">CONCATENATE(C1055,B1055)</f>
        <v>PSIC8280071</v>
      </c>
      <c r="B1055" s="0" t="n">
        <f aca="false">IF(C1055=C1054,B1054+1,1)</f>
        <v>1</v>
      </c>
      <c r="C1055" s="69" t="s">
        <v>597</v>
      </c>
      <c r="D1055" s="69" t="s">
        <v>1307</v>
      </c>
      <c r="P1055" s="1"/>
      <c r="AW1055" s="0"/>
    </row>
    <row r="1056" customFormat="false" ht="12.75" hidden="false" customHeight="false" outlineLevel="0" collapsed="false">
      <c r="A1056" s="0" t="str">
        <f aca="false">CONCATENATE(C1056,B1056)</f>
        <v>PSIC8280072</v>
      </c>
      <c r="B1056" s="0" t="n">
        <f aca="false">IF(C1056=C1055,B1055+1,1)</f>
        <v>2</v>
      </c>
      <c r="C1056" s="69" t="s">
        <v>597</v>
      </c>
      <c r="D1056" s="69" t="s">
        <v>1309</v>
      </c>
      <c r="P1056" s="1"/>
      <c r="AW1056" s="0"/>
    </row>
    <row r="1057" customFormat="false" ht="12.75" hidden="false" customHeight="false" outlineLevel="0" collapsed="false">
      <c r="A1057" s="0" t="str">
        <f aca="false">CONCATENATE(C1057,B1057)</f>
        <v>PSIC8290031</v>
      </c>
      <c r="B1057" s="0" t="n">
        <f aca="false">IF(C1057=C1056,B1056+1,1)</f>
        <v>1</v>
      </c>
      <c r="C1057" s="69" t="s">
        <v>525</v>
      </c>
      <c r="D1057" s="69" t="s">
        <v>1312</v>
      </c>
      <c r="P1057" s="1"/>
      <c r="AW1057" s="0"/>
    </row>
    <row r="1058" customFormat="false" ht="12.75" hidden="false" customHeight="false" outlineLevel="0" collapsed="false">
      <c r="A1058" s="0" t="str">
        <f aca="false">CONCATENATE(C1058,B1058)</f>
        <v>PSIC8290032</v>
      </c>
      <c r="B1058" s="0" t="n">
        <f aca="false">IF(C1058=C1057,B1057+1,1)</f>
        <v>2</v>
      </c>
      <c r="C1058" s="69" t="s">
        <v>525</v>
      </c>
      <c r="D1058" s="69" t="s">
        <v>1314</v>
      </c>
      <c r="P1058" s="1"/>
      <c r="AW1058" s="0"/>
    </row>
    <row r="1059" customFormat="false" ht="12.75" hidden="false" customHeight="false" outlineLevel="0" collapsed="false">
      <c r="A1059" s="0" t="str">
        <f aca="false">CONCATENATE(C1059,B1059)</f>
        <v>PSIC8290033</v>
      </c>
      <c r="B1059" s="0" t="n">
        <f aca="false">IF(C1059=C1058,B1058+1,1)</f>
        <v>3</v>
      </c>
      <c r="C1059" s="69" t="s">
        <v>525</v>
      </c>
      <c r="D1059" s="69" t="s">
        <v>1316</v>
      </c>
      <c r="P1059" s="1"/>
      <c r="AW1059" s="0"/>
    </row>
    <row r="1060" customFormat="false" ht="12.75" hidden="false" customHeight="false" outlineLevel="0" collapsed="false">
      <c r="A1060" s="0" t="str">
        <f aca="false">CONCATENATE(C1060,B1060)</f>
        <v>PSIC8300071</v>
      </c>
      <c r="B1060" s="0" t="n">
        <f aca="false">IF(C1060=C1059,B1059+1,1)</f>
        <v>1</v>
      </c>
      <c r="C1060" s="69" t="s">
        <v>522</v>
      </c>
      <c r="D1060" s="69" t="s">
        <v>1319</v>
      </c>
      <c r="P1060" s="1"/>
      <c r="AW1060" s="0"/>
    </row>
    <row r="1061" customFormat="false" ht="12.75" hidden="false" customHeight="false" outlineLevel="0" collapsed="false">
      <c r="A1061" s="0" t="str">
        <f aca="false">CONCATENATE(C1061,B1061)</f>
        <v>PSIC8310031</v>
      </c>
      <c r="B1061" s="0" t="n">
        <f aca="false">IF(C1061=C1060,B1060+1,1)</f>
        <v>1</v>
      </c>
      <c r="C1061" s="69" t="s">
        <v>485</v>
      </c>
      <c r="D1061" s="69" t="s">
        <v>1323</v>
      </c>
      <c r="P1061" s="1"/>
      <c r="AW1061" s="0"/>
    </row>
    <row r="1062" customFormat="false" ht="12.75" hidden="false" customHeight="false" outlineLevel="0" collapsed="false">
      <c r="A1062" s="0" t="str">
        <f aca="false">CONCATENATE(C1062,B1062)</f>
        <v>PSIC8310032</v>
      </c>
      <c r="B1062" s="0" t="n">
        <f aca="false">IF(C1062=C1061,B1061+1,1)</f>
        <v>2</v>
      </c>
      <c r="C1062" s="69" t="s">
        <v>485</v>
      </c>
      <c r="D1062" s="69" t="s">
        <v>1326</v>
      </c>
      <c r="P1062" s="1"/>
      <c r="AW1062" s="0"/>
    </row>
    <row r="1063" customFormat="false" ht="12.75" hidden="false" customHeight="false" outlineLevel="0" collapsed="false">
      <c r="A1063" s="0" t="str">
        <f aca="false">CONCATENATE(C1063,B1063)</f>
        <v>PSIC8310033</v>
      </c>
      <c r="B1063" s="0" t="n">
        <f aca="false">IF(C1063=C1062,B1062+1,1)</f>
        <v>3</v>
      </c>
      <c r="C1063" s="69" t="s">
        <v>485</v>
      </c>
      <c r="D1063" s="69" t="s">
        <v>1329</v>
      </c>
      <c r="P1063" s="1"/>
      <c r="AW1063" s="0"/>
    </row>
    <row r="1064" customFormat="false" ht="12.75" hidden="false" customHeight="false" outlineLevel="0" collapsed="false">
      <c r="A1064" s="0" t="str">
        <f aca="false">CONCATENATE(C1064,B1064)</f>
        <v>PSIC8310034</v>
      </c>
      <c r="B1064" s="0" t="n">
        <f aca="false">IF(C1064=C1063,B1063+1,1)</f>
        <v>4</v>
      </c>
      <c r="C1064" s="69" t="s">
        <v>485</v>
      </c>
      <c r="D1064" s="69" t="s">
        <v>1331</v>
      </c>
      <c r="P1064" s="1"/>
      <c r="AW1064" s="0"/>
    </row>
    <row r="1065" customFormat="false" ht="12.75" hidden="false" customHeight="false" outlineLevel="0" collapsed="false">
      <c r="A1065" s="0" t="str">
        <f aca="false">CONCATENATE(C1065,B1065)</f>
        <v>PSIC8310035</v>
      </c>
      <c r="B1065" s="0" t="n">
        <f aca="false">IF(C1065=C1064,B1064+1,1)</f>
        <v>5</v>
      </c>
      <c r="C1065" s="69" t="s">
        <v>485</v>
      </c>
      <c r="D1065" s="69" t="s">
        <v>1333</v>
      </c>
      <c r="P1065" s="1"/>
      <c r="AW1065" s="0"/>
    </row>
    <row r="1066" customFormat="false" ht="12.75" hidden="false" customHeight="false" outlineLevel="0" collapsed="false">
      <c r="A1066" s="0" t="str">
        <f aca="false">CONCATENATE(C1066,B1066)</f>
        <v>PSIC83200V1</v>
      </c>
      <c r="B1066" s="0" t="n">
        <f aca="false">IF(C1066=C1065,B1065+1,1)</f>
        <v>1</v>
      </c>
      <c r="C1066" s="69" t="s">
        <v>619</v>
      </c>
      <c r="D1066" s="69" t="s">
        <v>1337</v>
      </c>
      <c r="P1066" s="1"/>
      <c r="AW1066" s="0"/>
    </row>
    <row r="1067" customFormat="false" ht="12.75" hidden="false" customHeight="false" outlineLevel="0" collapsed="false">
      <c r="A1067" s="0" t="str">
        <f aca="false">CONCATENATE(C1067,B1067)</f>
        <v>PSIC83300P1</v>
      </c>
      <c r="B1067" s="0" t="n">
        <f aca="false">IF(C1067=C1066,B1066+1,1)</f>
        <v>1</v>
      </c>
      <c r="C1067" s="69" t="s">
        <v>528</v>
      </c>
      <c r="D1067" s="69" t="s">
        <v>1341</v>
      </c>
      <c r="P1067" s="1"/>
      <c r="AW1067" s="0"/>
    </row>
    <row r="1068" customFormat="false" ht="12.75" hidden="false" customHeight="false" outlineLevel="0" collapsed="false">
      <c r="A1068" s="0" t="str">
        <f aca="false">CONCATENATE(C1068,B1068)</f>
        <v>PSIC83400E1</v>
      </c>
      <c r="B1068" s="0" t="n">
        <f aca="false">IF(C1068=C1067,B1067+1,1)</f>
        <v>1</v>
      </c>
      <c r="C1068" s="69" t="s">
        <v>545</v>
      </c>
      <c r="D1068" s="69" t="s">
        <v>1345</v>
      </c>
      <c r="P1068" s="1"/>
      <c r="AW1068" s="0"/>
    </row>
    <row r="1069" customFormat="false" ht="12.75" hidden="false" customHeight="false" outlineLevel="0" collapsed="false">
      <c r="A1069" s="0" t="str">
        <f aca="false">CONCATENATE(C1069,B1069)</f>
        <v>PSIC83400E2</v>
      </c>
      <c r="B1069" s="0" t="n">
        <f aca="false">IF(C1069=C1068,B1068+1,1)</f>
        <v>2</v>
      </c>
      <c r="C1069" s="69" t="s">
        <v>545</v>
      </c>
      <c r="D1069" s="69" t="s">
        <v>1348</v>
      </c>
      <c r="P1069" s="1"/>
      <c r="AW1069" s="0"/>
    </row>
    <row r="1070" customFormat="false" ht="12.75" hidden="false" customHeight="false" outlineLevel="0" collapsed="false">
      <c r="A1070" s="0" t="str">
        <f aca="false">CONCATENATE(C1070,B1070)</f>
        <v>PSIC83400E3</v>
      </c>
      <c r="B1070" s="0" t="n">
        <f aca="false">IF(C1070=C1069,B1069+1,1)</f>
        <v>3</v>
      </c>
      <c r="C1070" s="69" t="s">
        <v>545</v>
      </c>
      <c r="D1070" s="69" t="s">
        <v>1350</v>
      </c>
      <c r="P1070" s="1"/>
      <c r="AW1070" s="0"/>
    </row>
    <row r="1071" customFormat="false" ht="12.75" hidden="false" customHeight="false" outlineLevel="0" collapsed="false">
      <c r="A1071" s="0" t="str">
        <f aca="false">CONCATENATE(C1071,B1071)</f>
        <v>PSIC83400E4</v>
      </c>
      <c r="B1071" s="0" t="n">
        <f aca="false">IF(C1071=C1070,B1070+1,1)</f>
        <v>4</v>
      </c>
      <c r="C1071" s="69" t="s">
        <v>545</v>
      </c>
      <c r="D1071" s="69" t="s">
        <v>1353</v>
      </c>
      <c r="P1071" s="1"/>
      <c r="AW1071" s="0"/>
    </row>
    <row r="1072" customFormat="false" ht="12.75" hidden="false" customHeight="false" outlineLevel="0" collapsed="false">
      <c r="A1072" s="0" t="str">
        <f aca="false">CONCATENATE(C1072,B1072)</f>
        <v>PSIC83500A1</v>
      </c>
      <c r="B1072" s="0" t="n">
        <f aca="false">IF(C1072=C1071,B1071+1,1)</f>
        <v>1</v>
      </c>
      <c r="C1072" s="69" t="s">
        <v>496</v>
      </c>
      <c r="D1072" s="69" t="s">
        <v>1358</v>
      </c>
      <c r="P1072" s="1"/>
      <c r="AW1072" s="0"/>
    </row>
    <row r="1073" customFormat="false" ht="12.75" hidden="false" customHeight="false" outlineLevel="0" collapsed="false">
      <c r="A1073" s="0" t="str">
        <f aca="false">CONCATENATE(C1073,B1073)</f>
        <v>PSIC83500A2</v>
      </c>
      <c r="B1073" s="0" t="n">
        <f aca="false">IF(C1073=C1072,B1072+1,1)</f>
        <v>2</v>
      </c>
      <c r="C1073" s="69" t="s">
        <v>496</v>
      </c>
      <c r="D1073" s="69" t="s">
        <v>1360</v>
      </c>
      <c r="P1073" s="1"/>
      <c r="AW1073" s="0"/>
    </row>
    <row r="1074" customFormat="false" ht="12.75" hidden="false" customHeight="false" outlineLevel="0" collapsed="false">
      <c r="A1074" s="0" t="str">
        <f aca="false">CONCATENATE(C1074,B1074)</f>
        <v>PSIC83500A3</v>
      </c>
      <c r="B1074" s="0" t="n">
        <f aca="false">IF(C1074=C1073,B1073+1,1)</f>
        <v>3</v>
      </c>
      <c r="C1074" s="69" t="s">
        <v>496</v>
      </c>
      <c r="D1074" s="69" t="s">
        <v>1362</v>
      </c>
      <c r="P1074" s="1"/>
      <c r="AW1074" s="0"/>
    </row>
    <row r="1075" customFormat="false" ht="12.75" hidden="false" customHeight="false" outlineLevel="0" collapsed="false">
      <c r="A1075" s="0" t="str">
        <f aca="false">CONCATENATE(C1075,B1075)</f>
        <v>PSIC8360061</v>
      </c>
      <c r="B1075" s="0" t="n">
        <f aca="false">IF(C1075=C1074,B1074+1,1)</f>
        <v>1</v>
      </c>
      <c r="C1075" s="69" t="s">
        <v>615</v>
      </c>
      <c r="D1075" s="69" t="s">
        <v>1367</v>
      </c>
      <c r="P1075" s="1"/>
      <c r="AW1075" s="0"/>
    </row>
    <row r="1076" customFormat="false" ht="12.75" hidden="false" customHeight="false" outlineLevel="0" collapsed="false">
      <c r="A1076" s="0" t="str">
        <f aca="false">CONCATENATE(C1076,B1076)</f>
        <v>PSIC8360062</v>
      </c>
      <c r="B1076" s="0" t="n">
        <f aca="false">IF(C1076=C1075,B1075+1,1)</f>
        <v>2</v>
      </c>
      <c r="C1076" s="69" t="s">
        <v>615</v>
      </c>
      <c r="D1076" s="69" t="s">
        <v>1370</v>
      </c>
      <c r="P1076" s="1"/>
      <c r="AW1076" s="0"/>
    </row>
    <row r="1077" customFormat="false" ht="12.75" hidden="false" customHeight="false" outlineLevel="0" collapsed="false">
      <c r="A1077" s="0" t="str">
        <f aca="false">CONCATENATE(C1077,B1077)</f>
        <v>PSIC8360063</v>
      </c>
      <c r="B1077" s="0" t="n">
        <f aca="false">IF(C1077=C1076,B1076+1,1)</f>
        <v>3</v>
      </c>
      <c r="C1077" s="69" t="s">
        <v>615</v>
      </c>
      <c r="D1077" s="69" t="s">
        <v>1372</v>
      </c>
      <c r="P1077" s="1"/>
      <c r="AW1077" s="0"/>
    </row>
    <row r="1078" customFormat="false" ht="12.75" hidden="false" customHeight="false" outlineLevel="0" collapsed="false">
      <c r="A1078" s="0" t="str">
        <f aca="false">CONCATENATE(C1078,B1078)</f>
        <v>PSIC8360064</v>
      </c>
      <c r="B1078" s="0" t="n">
        <f aca="false">IF(C1078=C1077,B1077+1,1)</f>
        <v>4</v>
      </c>
      <c r="C1078" s="69" t="s">
        <v>615</v>
      </c>
      <c r="D1078" s="69" t="s">
        <v>1374</v>
      </c>
      <c r="P1078" s="1"/>
      <c r="AW1078" s="0"/>
    </row>
    <row r="1079" customFormat="false" ht="12.75" hidden="false" customHeight="false" outlineLevel="0" collapsed="false">
      <c r="A1079" s="0" t="str">
        <f aca="false">CONCATENATE(C1079,B1079)</f>
        <v>PSIC8370021</v>
      </c>
      <c r="B1079" s="0" t="n">
        <f aca="false">IF(C1079=C1078,B1078+1,1)</f>
        <v>1</v>
      </c>
      <c r="C1079" s="69" t="s">
        <v>625</v>
      </c>
      <c r="D1079" s="69" t="s">
        <v>1377</v>
      </c>
      <c r="P1079" s="1"/>
      <c r="AW1079" s="0"/>
    </row>
    <row r="1080" customFormat="false" ht="12.75" hidden="false" customHeight="false" outlineLevel="0" collapsed="false">
      <c r="A1080" s="0" t="str">
        <f aca="false">CONCATENATE(C1080,B1080)</f>
        <v>PSIC8370022</v>
      </c>
      <c r="B1080" s="0" t="n">
        <f aca="false">IF(C1080=C1079,B1079+1,1)</f>
        <v>2</v>
      </c>
      <c r="C1080" s="69" t="s">
        <v>625</v>
      </c>
      <c r="D1080" s="69" t="s">
        <v>1379</v>
      </c>
      <c r="P1080" s="1"/>
      <c r="AW1080" s="0"/>
    </row>
    <row r="1081" customFormat="false" ht="12.75" hidden="false" customHeight="false" outlineLevel="0" collapsed="false">
      <c r="A1081" s="0" t="str">
        <f aca="false">CONCATENATE(C1081,B1081)</f>
        <v>PSIC8370023</v>
      </c>
      <c r="B1081" s="0" t="n">
        <f aca="false">IF(C1081=C1080,B1080+1,1)</f>
        <v>3</v>
      </c>
      <c r="C1081" s="69" t="s">
        <v>625</v>
      </c>
      <c r="D1081" s="69" t="s">
        <v>1381</v>
      </c>
      <c r="P1081" s="1"/>
      <c r="AW1081" s="0"/>
    </row>
    <row r="1082" customFormat="false" ht="12.75" hidden="false" customHeight="false" outlineLevel="0" collapsed="false">
      <c r="A1082" s="0" t="str">
        <f aca="false">CONCATENATE(C1082,B1082)</f>
        <v>PSIC8370024</v>
      </c>
      <c r="B1082" s="0" t="n">
        <f aca="false">IF(C1082=C1081,B1081+1,1)</f>
        <v>4</v>
      </c>
      <c r="C1082" s="69" t="s">
        <v>625</v>
      </c>
      <c r="D1082" s="69" t="s">
        <v>1383</v>
      </c>
      <c r="P1082" s="1"/>
      <c r="AW1082" s="0"/>
    </row>
    <row r="1083" customFormat="false" ht="12.75" hidden="false" customHeight="false" outlineLevel="0" collapsed="false">
      <c r="A1083" s="0" t="str">
        <f aca="false">CONCATENATE(C1083,B1083)</f>
        <v>PSIC8370025</v>
      </c>
      <c r="B1083" s="0" t="n">
        <f aca="false">IF(C1083=C1082,B1082+1,1)</f>
        <v>5</v>
      </c>
      <c r="C1083" s="69" t="s">
        <v>625</v>
      </c>
      <c r="D1083" s="69" t="s">
        <v>1385</v>
      </c>
      <c r="P1083" s="1"/>
      <c r="AW1083" s="0"/>
    </row>
    <row r="1084" customFormat="false" ht="12.75" hidden="false" customHeight="false" outlineLevel="0" collapsed="false">
      <c r="A1084" s="0" t="str">
        <f aca="false">CONCATENATE(C1084,B1084)</f>
        <v>PSIC83800T1</v>
      </c>
      <c r="B1084" s="0" t="n">
        <f aca="false">IF(C1084=C1083,B1083+1,1)</f>
        <v>1</v>
      </c>
      <c r="C1084" s="69" t="s">
        <v>533</v>
      </c>
      <c r="D1084" s="69" t="s">
        <v>1388</v>
      </c>
      <c r="P1084" s="1"/>
      <c r="AW1084" s="0"/>
    </row>
    <row r="1085" customFormat="false" ht="12.75" hidden="false" customHeight="false" outlineLevel="0" collapsed="false">
      <c r="A1085" s="0" t="str">
        <f aca="false">CONCATENATE(C1085,B1085)</f>
        <v>PSIC83900N1</v>
      </c>
      <c r="B1085" s="0" t="n">
        <f aca="false">IF(C1085=C1084,B1084+1,1)</f>
        <v>1</v>
      </c>
      <c r="C1085" s="69" t="s">
        <v>508</v>
      </c>
      <c r="D1085" s="69" t="s">
        <v>1392</v>
      </c>
      <c r="P1085" s="1"/>
      <c r="AW1085" s="0"/>
    </row>
    <row r="1086" customFormat="false" ht="12.75" hidden="false" customHeight="false" outlineLevel="0" collapsed="false">
      <c r="A1086" s="0" t="str">
        <f aca="false">CONCATENATE(C1086,B1086)</f>
        <v>PSIC83900N2</v>
      </c>
      <c r="B1086" s="0" t="n">
        <f aca="false">IF(C1086=C1085,B1085+1,1)</f>
        <v>2</v>
      </c>
      <c r="C1086" s="69" t="s">
        <v>508</v>
      </c>
      <c r="D1086" s="69" t="s">
        <v>1395</v>
      </c>
      <c r="P1086" s="1"/>
      <c r="AW1086" s="0"/>
    </row>
    <row r="1087" customFormat="false" ht="12.75" hidden="false" customHeight="false" outlineLevel="0" collapsed="false">
      <c r="A1087" s="0" t="str">
        <f aca="false">CONCATENATE(C1087,B1087)</f>
        <v>PSIC84000T1</v>
      </c>
      <c r="B1087" s="0" t="n">
        <f aca="false">IF(C1087=C1086,B1086+1,1)</f>
        <v>1</v>
      </c>
      <c r="C1087" s="69" t="s">
        <v>573</v>
      </c>
      <c r="D1087" s="69" t="s">
        <v>1399</v>
      </c>
      <c r="P1087" s="1"/>
      <c r="AW1087" s="0"/>
    </row>
    <row r="1088" customFormat="false" ht="12.75" hidden="false" customHeight="false" outlineLevel="0" collapsed="false">
      <c r="A1088" s="0" t="str">
        <f aca="false">CONCATENATE(C1088,B1088)</f>
        <v>PSIC84000T2</v>
      </c>
      <c r="B1088" s="0" t="n">
        <f aca="false">IF(C1088=C1087,B1087+1,1)</f>
        <v>2</v>
      </c>
      <c r="C1088" s="69" t="s">
        <v>573</v>
      </c>
      <c r="D1088" s="69" t="s">
        <v>1402</v>
      </c>
      <c r="P1088" s="1"/>
      <c r="AW1088" s="0"/>
    </row>
    <row r="1089" customFormat="false" ht="12.75" hidden="false" customHeight="false" outlineLevel="0" collapsed="false">
      <c r="A1089" s="0" t="str">
        <f aca="false">CONCATENATE(C1089,B1089)</f>
        <v>PSIC84000T3</v>
      </c>
      <c r="B1089" s="0" t="n">
        <f aca="false">IF(C1089=C1088,B1088+1,1)</f>
        <v>3</v>
      </c>
      <c r="C1089" s="69" t="s">
        <v>573</v>
      </c>
      <c r="D1089" s="69" t="s">
        <v>1404</v>
      </c>
      <c r="P1089" s="1"/>
      <c r="AW1089" s="0"/>
    </row>
    <row r="1090" customFormat="false" ht="12.75" hidden="false" customHeight="false" outlineLevel="0" collapsed="false">
      <c r="A1090" s="0" t="str">
        <f aca="false">CONCATENATE(C1090,B1090)</f>
        <v>PSIC84000T4</v>
      </c>
      <c r="B1090" s="0" t="n">
        <f aca="false">IF(C1090=C1089,B1089+1,1)</f>
        <v>4</v>
      </c>
      <c r="C1090" s="69" t="s">
        <v>573</v>
      </c>
      <c r="D1090" s="69" t="s">
        <v>1406</v>
      </c>
      <c r="P1090" s="1"/>
      <c r="AW1090" s="0"/>
    </row>
    <row r="1091" customFormat="false" ht="12.75" hidden="false" customHeight="false" outlineLevel="0" collapsed="false">
      <c r="A1091" s="0" t="str">
        <f aca="false">CONCATENATE(C1091,B1091)</f>
        <v>PSIC84000T5</v>
      </c>
      <c r="B1091" s="0" t="n">
        <f aca="false">IF(C1091=C1090,B1090+1,1)</f>
        <v>5</v>
      </c>
      <c r="C1091" s="69" t="s">
        <v>573</v>
      </c>
      <c r="D1091" s="69" t="s">
        <v>1408</v>
      </c>
      <c r="P1091" s="1"/>
      <c r="AW1091" s="0"/>
    </row>
    <row r="1092" customFormat="false" ht="12.75" hidden="false" customHeight="false" outlineLevel="0" collapsed="false">
      <c r="A1092" s="0" t="str">
        <f aca="false">CONCATENATE(C1092,B1092)</f>
        <v>PSIC84100N1</v>
      </c>
      <c r="B1092" s="0" t="n">
        <f aca="false">IF(C1092=C1091,B1091+1,1)</f>
        <v>1</v>
      </c>
      <c r="C1092" s="69" t="s">
        <v>577</v>
      </c>
      <c r="D1092" s="69" t="s">
        <v>1411</v>
      </c>
      <c r="P1092" s="1"/>
      <c r="AW1092" s="0"/>
    </row>
    <row r="1093" customFormat="false" ht="12.75" hidden="false" customHeight="false" outlineLevel="0" collapsed="false">
      <c r="A1093" s="0" t="str">
        <f aca="false">CONCATENATE(C1093,B1093)</f>
        <v>PSIC84100N2</v>
      </c>
      <c r="B1093" s="0" t="n">
        <f aca="false">IF(C1093=C1092,B1092+1,1)</f>
        <v>2</v>
      </c>
      <c r="C1093" s="69" t="s">
        <v>577</v>
      </c>
      <c r="D1093" s="69" t="s">
        <v>1412</v>
      </c>
      <c r="P1093" s="1"/>
      <c r="AW1093" s="0"/>
    </row>
    <row r="1094" customFormat="false" ht="12.75" hidden="false" customHeight="false" outlineLevel="0" collapsed="false">
      <c r="A1094" s="0" t="str">
        <f aca="false">CONCATENATE(C1094,B1094)</f>
        <v>PSIC84100N3</v>
      </c>
      <c r="B1094" s="0" t="n">
        <f aca="false">IF(C1094=C1093,B1093+1,1)</f>
        <v>3</v>
      </c>
      <c r="C1094" s="69" t="s">
        <v>577</v>
      </c>
      <c r="D1094" s="69" t="s">
        <v>1414</v>
      </c>
      <c r="P1094" s="1"/>
      <c r="AW1094" s="0"/>
    </row>
  </sheetData>
  <sheetProtection sheet="true" password="ccd6" objects="true" scenarios="true"/>
  <mergeCells count="38">
    <mergeCell ref="A1:P4"/>
    <mergeCell ref="A6:B6"/>
    <mergeCell ref="D6:G6"/>
    <mergeCell ref="I6:L6"/>
    <mergeCell ref="A7:B7"/>
    <mergeCell ref="D7:G7"/>
    <mergeCell ref="I7:L7"/>
    <mergeCell ref="A10:E10"/>
    <mergeCell ref="A12:B12"/>
    <mergeCell ref="D12:G12"/>
    <mergeCell ref="I12:L12"/>
    <mergeCell ref="A13:B13"/>
    <mergeCell ref="D13:G13"/>
    <mergeCell ref="I13:L13"/>
    <mergeCell ref="A15:C15"/>
    <mergeCell ref="G15:M15"/>
    <mergeCell ref="A17:C17"/>
    <mergeCell ref="G17:H17"/>
    <mergeCell ref="I17:K17"/>
    <mergeCell ref="L17:M17"/>
    <mergeCell ref="N17:P17"/>
    <mergeCell ref="A18:P19"/>
    <mergeCell ref="A23:P23"/>
    <mergeCell ref="C26:D26"/>
    <mergeCell ref="F26:G26"/>
    <mergeCell ref="K26:L26"/>
    <mergeCell ref="N26:O26"/>
    <mergeCell ref="C35:D35"/>
    <mergeCell ref="I35:K35"/>
    <mergeCell ref="C36:D36"/>
    <mergeCell ref="I36:K36"/>
    <mergeCell ref="A38:P41"/>
    <mergeCell ref="A201:A202"/>
    <mergeCell ref="B201:B202"/>
    <mergeCell ref="C201:C202"/>
    <mergeCell ref="D201:D202"/>
    <mergeCell ref="E201:E202"/>
    <mergeCell ref="F201:F202"/>
  </mergeCells>
  <conditionalFormatting sqref="J20 B20 D24:D25 A203:H647 L24:L25 E31 E29 L28 O28 G28 I27:I32 J27:O27 E27:G27 A27:A32 D27:D28 B27:C27 N6:N7 K203 N202:Q202">
    <cfRule type="expression" priority="2" aboveAverage="0" equalAverage="0" bottom="0" percent="0" rank="0" text="" dxfId="0">
      <formula>(#NAME?,$A20)=0</formula>
    </cfRule>
  </conditionalFormatting>
  <conditionalFormatting sqref="K204:K361 N204:Q207 N230:Q235 N223:Q228 N216:Q221 N209:Q214">
    <cfRule type="expression" priority="3" aboveAverage="0" equalAverage="0" bottom="0" percent="0" rank="0" text="" dxfId="1">
      <formula>(#NAME?,$A203)=0</formula>
    </cfRule>
  </conditionalFormatting>
  <conditionalFormatting sqref="N203:Q203">
    <cfRule type="expression" priority="4" aboveAverage="0" equalAverage="0" bottom="0" percent="0" rank="0" text="" dxfId="2">
      <formula>(#NAME?,#REF!)=0</formula>
    </cfRule>
  </conditionalFormatting>
  <conditionalFormatting sqref="C650:D1094 E650:F650 E651 F651:F661">
    <cfRule type="expression" priority="5" aboveAverage="0" equalAverage="0" bottom="0" percent="0" rank="0" text="" dxfId="3">
      <formula>(#NAME?,$C650)=0</formula>
    </cfRule>
  </conditionalFormatting>
  <conditionalFormatting sqref="A1:Q4 A5:N5 O5:Q7 A6:M7 A20 C20:I20 K20:Q20 A24:C25 E24:G25 I24:K25 M24:O25 P24:Q28 A26:G26 I26:O26 B28:C28 E28:F28 H24:H28 J28:K28 M28:N28 B29:D29 F29:H31 J29:Q32 B30:E30 B31:D31 B32:H32 A42:F202 G42:Q201 G202:K202 L202:M207 I203:J361 L208:Q208 L209:M214 L215:Q215 L216:M221 L222:Q222 L223:M228 L229:Q229 L230:M235 L236:AW361 I362:AW647 A648:F649 G648:AW661 E656:E661 E662:AW1094 A21:Q23 A8:Q19 R1:AW34 A33:Q34 R41:AW235 A41:Q41">
    <cfRule type="expression" priority="6" aboveAverage="0" equalAverage="0" bottom="0" percent="0" rank="0" text="" dxfId="4">
      <formula>(#NAME?,$A7)=0</formula>
    </cfRule>
  </conditionalFormatting>
  <conditionalFormatting sqref="A36:AW36">
    <cfRule type="expression" priority="7" aboveAverage="0" equalAverage="0" bottom="0" percent="0" rank="0" text="" dxfId="5">
      <formula>(#NAME?,#REF!)=0</formula>
    </cfRule>
  </conditionalFormatting>
  <conditionalFormatting sqref="A37:AW40">
    <cfRule type="expression" priority="8" aboveAverage="0" equalAverage="0" bottom="0" percent="0" rank="0" text="" dxfId="6">
      <formula>(#NAME?,$A41)=0</formula>
    </cfRule>
  </conditionalFormatting>
  <conditionalFormatting sqref="A35:AW35">
    <cfRule type="expression" priority="9" aboveAverage="0" equalAverage="0" bottom="0" percent="0" rank="0" text="" dxfId="7">
      <formula>(#NAME?,#REF!)=0</formula>
    </cfRule>
  </conditionalFormatting>
  <dataValidations count="24">
    <dataValidation allowBlank="true" errorStyle="stop" operator="between" showDropDown="false" showErrorMessage="true" showInputMessage="false" sqref="E15:E17 O16" type="list">
      <formula1>"SI,NO"</formula1>
      <formula2>0</formula2>
    </dataValidation>
    <dataValidation allowBlank="true" errorStyle="stop" operator="lessThanOrEqual" showDropDown="false" showErrorMessage="true" showInputMessage="false" sqref="D25 L25 B26 E26 J26 M26" type="none">
      <formula1>0</formula1>
      <formula2>0</formula2>
    </dataValidation>
    <dataValidation allowBlank="true" errorStyle="stop" operator="between" showDropDown="false" showErrorMessage="true" showInputMessage="false" sqref="J28:J32" type="list">
      <formula1>"Lun,Mar,Mer,Gio,Ven,Sab"</formula1>
      <formula2>0</formula2>
    </dataValidation>
    <dataValidation allowBlank="true" errorStyle="stop" operator="lessThanOrEqual" showDropDown="false" showErrorMessage="true" showInputMessage="false" sqref="B21:C21 J21" type="textLength">
      <formula1>1</formula1>
      <formula2>0</formula2>
    </dataValidation>
    <dataValidation allowBlank="true" errorStyle="stop" operator="between" showDropDown="false" showErrorMessage="true" showInputMessage="false" sqref="A13:B13" type="list">
      <formula1>Plessi</formula1>
      <formula2>0</formula2>
    </dataValidation>
    <dataValidation allowBlank="true" errorStyle="stop" operator="between" showDropDown="false" showErrorMessage="true" showInputMessage="false" sqref="C28:C32 F28:F32 K28:K32 N28:N32 D29:D32 G29:G32 L29:L32 O29:O32" type="time">
      <formula1>0.291666666666667</formula1>
      <formula2>0.833333333333333</formula2>
    </dataValidation>
    <dataValidation allowBlank="true" errorStyle="stop" operator="between" showDropDown="false" showErrorMessage="true" showInputMessage="false" sqref="C36:D36" type="date">
      <formula1>41233</formula1>
      <formula2>41304</formula2>
    </dataValidation>
    <dataValidation allowBlank="true" errorStyle="stop" operator="between" showDropDown="false" showErrorMessage="true" showInputMessage="false" sqref="O15" type="list">
      <formula1>"2009-10,2010-11,2011-12"</formula1>
      <formula2>0</formula2>
    </dataValidation>
    <dataValidation allowBlank="true" errorStyle="stop" operator="between" showDropDown="false" showErrorMessage="true" showInputMessage="false" sqref="E28" type="list">
      <formula1>Elenco_B1</formula1>
      <formula2>0</formula2>
    </dataValidation>
    <dataValidation allowBlank="true" errorStyle="stop" operator="between" showDropDown="false" showErrorMessage="true" showInputMessage="false" sqref="B28" type="list">
      <formula1>$N$202:$N$207</formula1>
      <formula2>0</formula2>
    </dataValidation>
    <dataValidation allowBlank="true" errorStyle="stop" operator="between" showDropDown="false" showErrorMessage="true" showInputMessage="false" sqref="B29" type="list">
      <formula1>$N$209:$N$214</formula1>
      <formula2>0</formula2>
    </dataValidation>
    <dataValidation allowBlank="true" errorStyle="stop" operator="between" showDropDown="false" showErrorMessage="true" showInputMessage="false" sqref="B30" type="list">
      <formula1>$N$216:$N$221</formula1>
      <formula2>0</formula2>
    </dataValidation>
    <dataValidation allowBlank="true" errorStyle="stop" operator="between" showDropDown="false" showErrorMessage="true" showInputMessage="false" sqref="B31" type="list">
      <formula1>$N$223:$N$228</formula1>
      <formula2>0</formula2>
    </dataValidation>
    <dataValidation allowBlank="true" errorStyle="stop" operator="between" showDropDown="false" showErrorMessage="true" showInputMessage="false" sqref="B32" type="list">
      <formula1>$N$230:$N$235</formula1>
      <formula2>0</formula2>
    </dataValidation>
    <dataValidation allowBlank="true" errorStyle="stop" operator="between" showDropDown="false" showErrorMessage="true" showInputMessage="false" sqref="E29" type="list">
      <formula1>$O$209:$O$214</formula1>
      <formula2>0</formula2>
    </dataValidation>
    <dataValidation allowBlank="true" errorStyle="stop" operator="between" showDropDown="false" showErrorMessage="true" showInputMessage="false" sqref="E30" type="list">
      <formula1>$O$216:$O$221</formula1>
      <formula2>0</formula2>
    </dataValidation>
    <dataValidation allowBlank="true" errorStyle="stop" operator="between" showDropDown="false" showErrorMessage="true" showInputMessage="false" sqref="E31" type="list">
      <formula1>$O$223:$O$228</formula1>
      <formula2>0</formula2>
    </dataValidation>
    <dataValidation allowBlank="true" errorStyle="stop" operator="between" showDropDown="false" showErrorMessage="true" showInputMessage="false" sqref="E32" type="list">
      <formula1>$O$230:$O$235</formula1>
      <formula2>0</formula2>
    </dataValidation>
    <dataValidation allowBlank="true" errorStyle="stop" operator="between" showDropDown="false" showErrorMessage="true" showInputMessage="false" sqref="A7:B7" type="list">
      <formula1>Ist_princ</formula1>
      <formula2>0</formula2>
    </dataValidation>
    <dataValidation allowBlank="true" errorStyle="stop" operator="between" showDropDown="false" showErrorMessage="true" showInputMessage="false" sqref="M28" type="list">
      <formula1>$Q$202:$Q$207</formula1>
      <formula2>0</formula2>
    </dataValidation>
    <dataValidation allowBlank="true" errorStyle="stop" operator="between" showDropDown="false" showErrorMessage="true" showInputMessage="false" sqref="M29" type="list">
      <formula1>$Q$209:$Q$214</formula1>
      <formula2>0</formula2>
    </dataValidation>
    <dataValidation allowBlank="true" errorStyle="stop" operator="between" showDropDown="false" showErrorMessage="true" showInputMessage="false" sqref="M30" type="list">
      <formula1>$Q$216:$Q$221</formula1>
      <formula2>0</formula2>
    </dataValidation>
    <dataValidation allowBlank="true" errorStyle="stop" operator="between" showDropDown="false" showErrorMessage="true" showInputMessage="false" sqref="M31" type="list">
      <formula1>$Q$223:$Q$228</formula1>
      <formula2>0</formula2>
    </dataValidation>
    <dataValidation allowBlank="true" errorStyle="stop" operator="between" showDropDown="false" showErrorMessage="true" showInputMessage="false" sqref="M32" type="list">
      <formula1>$Q$230:$Q$2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45:58Z</dcterms:created>
  <dc:creator>pzsmsn</dc:creator>
  <dc:description/>
  <dc:language>en-US</dc:language>
  <cp:lastModifiedBy>Marco </cp:lastModifiedBy>
  <cp:lastPrinted>2012-11-26T21:06:52Z</cp:lastPrinted>
  <dcterms:modified xsi:type="dcterms:W3CDTF">2012-11-26T21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