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CONA1" sheetId="1" state="visible" r:id="rId2"/>
    <sheet name="ANCONA2" sheetId="2" state="visible" r:id="rId3"/>
    <sheet name="FABRIANO" sheetId="3" state="visible" r:id="rId4"/>
    <sheet name="JESI" sheetId="4" state="visible" r:id="rId5"/>
    <sheet name="SENIGALLIA" sheetId="5" state="visible" r:id="rId6"/>
    <sheet name="Riepilogo" sheetId="6" state="visible" r:id="rId7"/>
  </sheets>
  <externalReferences>
    <externalReference r:id="rId8"/>
  </externalReferences>
  <definedNames>
    <definedName function="false" hidden="false" localSheetId="0" name="_xlnm.Print_Area" vbProcedure="false">ANCONA1!$C$6:$D$37</definedName>
    <definedName function="false" hidden="false" localSheetId="1" name="_xlnm.Print_Area" vbProcedure="false">ANCONA2!$C$6:$D$42</definedName>
    <definedName function="false" hidden="false" localSheetId="2" name="_xlnm.Print_Area" vbProcedure="false">FABRIANO!$C$6:$D$43</definedName>
    <definedName function="false" hidden="false" localSheetId="3" name="_xlnm.Print_Area" vbProcedure="false">JESI!$C$6:$D$41</definedName>
    <definedName function="false" hidden="false" localSheetId="5" name="_xlnm.Print_Area" vbProcedure="false">Riepilogo!$A$1:$E$17</definedName>
    <definedName function="false" hidden="false" localSheetId="4" name="_xlnm.Print_Area" vbProcedure="false">SENIGALLIA!$C$6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068">
  <si>
    <r>
      <rPr>
        <sz val="12"/>
        <color rgb="FF000000"/>
        <rFont val="Times New Roman"/>
        <family val="1"/>
      </rPr>
      <t xml:space="preserve">Corso </t>
    </r>
    <r>
      <rPr>
        <b val="true"/>
        <sz val="12"/>
        <color rgb="FF000000"/>
        <rFont val="Times New Roman"/>
        <family val="1"/>
      </rPr>
      <t xml:space="preserve">Ancona 1</t>
    </r>
    <r>
      <rPr>
        <sz val="12"/>
        <color rgb="FF000000"/>
        <rFont val="Times New Roman"/>
        <family val="1"/>
      </rPr>
      <t xml:space="preserve"> - Sede:</t>
    </r>
    <r>
      <rPr>
        <b val="true"/>
        <sz val="12"/>
        <color rgb="FF000000"/>
        <rFont val="Times New Roman"/>
        <family val="1"/>
      </rPr>
      <t xml:space="preserve"> IIS Volterra/Elia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Direttore: Dott.ssa </t>
    </r>
    <r>
      <rPr>
        <b val="true"/>
        <sz val="12"/>
        <color rgb="FF000000"/>
        <rFont val="Times New Roman"/>
        <family val="1"/>
      </rPr>
      <t xml:space="preserve">Patrizia Cuppini</t>
    </r>
    <r>
      <rPr>
        <sz val="12"/>
        <color rgb="FF000000"/>
        <rFont val="Times New Roman"/>
        <family val="1"/>
      </rPr>
      <t xml:space="preserve"> - Tutor: </t>
    </r>
    <r>
      <rPr>
        <b val="true"/>
        <sz val="12"/>
        <color rgb="FF000000"/>
        <rFont val="Times New Roman"/>
        <family val="1"/>
      </rPr>
      <t xml:space="preserve">Savio Francesco</t>
    </r>
  </si>
  <si>
    <t xml:space="preserve">prov.</t>
  </si>
  <si>
    <t xml:space="preserve">cognome</t>
  </si>
  <si>
    <t xml:space="preserve">nome</t>
  </si>
  <si>
    <t xml:space="preserve">comune di nascita</t>
  </si>
  <si>
    <t xml:space="preserve">data di nascita</t>
  </si>
  <si>
    <t xml:space="preserve">codice fiscale</t>
  </si>
  <si>
    <t xml:space="preserve">codice meccanografico istituto</t>
  </si>
  <si>
    <t xml:space="preserve"> denominazione</t>
  </si>
  <si>
    <t xml:space="preserve">comune</t>
  </si>
  <si>
    <r>
      <rPr>
        <b val="true"/>
        <sz val="10"/>
        <rFont val="Times New Roman"/>
        <family val="1"/>
      </rPr>
      <t xml:space="preserve">ordine di scuola </t>
    </r>
    <r>
      <rPr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classe di concorso </t>
    </r>
    <r>
      <rPr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e-mail personale</t>
    </r>
    <r>
      <rPr>
        <sz val="10"/>
        <color rgb="FF000000"/>
        <rFont val="Times New Roman"/>
        <family val="1"/>
      </rPr>
      <t xml:space="preserve"> (3)</t>
    </r>
  </si>
  <si>
    <r>
      <rPr>
        <b val="true"/>
        <sz val="10"/>
        <rFont val="Times New Roman"/>
        <family val="1"/>
      </rPr>
      <t xml:space="preserve">note </t>
    </r>
    <r>
      <rPr>
        <sz val="10"/>
        <rFont val="Times New Roman"/>
        <family val="1"/>
      </rPr>
      <t xml:space="preserve">(4)</t>
    </r>
  </si>
  <si>
    <t xml:space="preserve">AN</t>
  </si>
  <si>
    <t xml:space="preserve">ANDREONI</t>
  </si>
  <si>
    <t xml:space="preserve">SABINA</t>
  </si>
  <si>
    <t xml:space="preserve">OSIMO</t>
  </si>
  <si>
    <t xml:space="preserve">NDRSBN71L54G157W</t>
  </si>
  <si>
    <t xml:space="preserve">PSEE03800X</t>
  </si>
  <si>
    <t xml:space="preserve">D.D. TONELLI</t>
  </si>
  <si>
    <t xml:space="preserve">PESARO</t>
  </si>
  <si>
    <t xml:space="preserve">INFANZIA</t>
  </si>
  <si>
    <t xml:space="preserve">COMUNE</t>
  </si>
  <si>
    <t xml:space="preserve">andreonisabina@libero.it</t>
  </si>
  <si>
    <r>
      <rPr>
        <b val="true"/>
        <sz val="10"/>
        <rFont val="Times New Roman"/>
        <family val="1"/>
      </rPr>
      <t xml:space="preserve">CHIEDE Ancona</t>
    </r>
    <r>
      <rPr>
        <sz val="10"/>
        <rFont val="Times New Roman"/>
        <family val="1"/>
      </rPr>
      <t xml:space="preserve">.  Decorrenza giuridica 01/09/2012, economica 01/09/2013.</t>
    </r>
  </si>
  <si>
    <t xml:space="preserve">BUFANO</t>
  </si>
  <si>
    <t xml:space="preserve">GABRIELLA ROSA</t>
  </si>
  <si>
    <t xml:space="preserve">BERNA</t>
  </si>
  <si>
    <t xml:space="preserve">SV</t>
  </si>
  <si>
    <t xml:space="preserve">BFNGRL77S62Z133C</t>
  </si>
  <si>
    <t xml:space="preserve">ANIC820000A</t>
  </si>
  <si>
    <t xml:space="preserve">I.C. GRAZIE TAVERNELLE </t>
  </si>
  <si>
    <t xml:space="preserve">gabriella.bufano@gmail.com</t>
  </si>
  <si>
    <t xml:space="preserve">BURATTINI</t>
  </si>
  <si>
    <t xml:space="preserve">ELEONORA</t>
  </si>
  <si>
    <t xml:space="preserve">ANCONA</t>
  </si>
  <si>
    <t xml:space="preserve">BRTLNR80D61A271T</t>
  </si>
  <si>
    <t xml:space="preserve">ANIC81100G</t>
  </si>
  <si>
    <t xml:space="preserve">I.C. SCOCCHERA</t>
  </si>
  <si>
    <t xml:space="preserve">PRIMARIA</t>
  </si>
  <si>
    <t xml:space="preserve">MONTESSORI</t>
  </si>
  <si>
    <t xml:space="preserve">elebura@katamail.com</t>
  </si>
  <si>
    <t xml:space="preserve">assunta 2011/12. corso posticipato</t>
  </si>
  <si>
    <t xml:space="preserve">CARCONI</t>
  </si>
  <si>
    <t xml:space="preserve">ILARIA</t>
  </si>
  <si>
    <t xml:space="preserve">FABRIANO</t>
  </si>
  <si>
    <t xml:space="preserve">CRCLRI73L53D451D</t>
  </si>
  <si>
    <t xml:space="preserve">ANIC80300L</t>
  </si>
  <si>
    <t xml:space="preserve"> "COLORELLA"</t>
  </si>
  <si>
    <t xml:space="preserve">POLVERIGI</t>
  </si>
  <si>
    <t xml:space="preserve">ilaria.carconi@libero.it</t>
  </si>
  <si>
    <t xml:space="preserve">CARDELLA</t>
  </si>
  <si>
    <t xml:space="preserve">CARLA</t>
  </si>
  <si>
    <t xml:space="preserve">LORETO</t>
  </si>
  <si>
    <t xml:space="preserve">CRDCRL67E69E690H</t>
  </si>
  <si>
    <t xml:space="preserve">ANEE82402R</t>
  </si>
  <si>
    <t xml:space="preserve">"MARCONI"</t>
  </si>
  <si>
    <t xml:space="preserve">FALCONARA</t>
  </si>
  <si>
    <t xml:space="preserve">carla.card1@gmail.com</t>
  </si>
  <si>
    <t xml:space="preserve">COTOLONI</t>
  </si>
  <si>
    <t xml:space="preserve">EMANUELA</t>
  </si>
  <si>
    <t xml:space="preserve">CTLMNL80C58A271B</t>
  </si>
  <si>
    <t xml:space="preserve">ANIC84500P</t>
  </si>
  <si>
    <t xml:space="preserve">IC "A.MORO"</t>
  </si>
  <si>
    <t xml:space="preserve">SOSTEGNO</t>
  </si>
  <si>
    <t xml:space="preserve">manguela@inwind.it</t>
  </si>
  <si>
    <t xml:space="preserve">preferisce fare corso Ancona</t>
  </si>
  <si>
    <t xml:space="preserve">DE GIORGI</t>
  </si>
  <si>
    <t xml:space="preserve">CLAUDIA</t>
  </si>
  <si>
    <t xml:space="preserve">DGRCLD78E59A271Y</t>
  </si>
  <si>
    <t xml:space="preserve">claudia.degiorgi@istruzioe.it</t>
  </si>
  <si>
    <t xml:space="preserve">DE LUCA</t>
  </si>
  <si>
    <t xml:space="preserve">VINCENZA</t>
  </si>
  <si>
    <t xml:space="preserve">AVERSA</t>
  </si>
  <si>
    <t xml:space="preserve">CE</t>
  </si>
  <si>
    <t xml:space="preserve">DLCVCN68E68A512I</t>
  </si>
  <si>
    <t xml:space="preserve">ANIC81600P</t>
  </si>
  <si>
    <t xml:space="preserve">CITTADELLA CENTRO</t>
  </si>
  <si>
    <t xml:space="preserve">delucavaleria@live.it</t>
  </si>
  <si>
    <t xml:space="preserve">DI FILIPPO</t>
  </si>
  <si>
    <t xml:space="preserve">LORELLA</t>
  </si>
  <si>
    <t xml:space="preserve">CIVITELLA DEL TRONTO</t>
  </si>
  <si>
    <t xml:space="preserve">TE</t>
  </si>
  <si>
    <t xml:space="preserve">DFLLLL59R44C781I</t>
  </si>
  <si>
    <t xml:space="preserve">ANIC81700E</t>
  </si>
  <si>
    <t xml:space="preserve">I.C. PINOCCHIO </t>
  </si>
  <si>
    <t xml:space="preserve">lorella.difilippo1@yahoo.it</t>
  </si>
  <si>
    <t xml:space="preserve">DISCEPOLI</t>
  </si>
  <si>
    <t xml:space="preserve">DOMINGA</t>
  </si>
  <si>
    <t xml:space="preserve">JESI</t>
  </si>
  <si>
    <t xml:space="preserve">DSCDNG79P47E388R</t>
  </si>
  <si>
    <t xml:space="preserve">dominga.discepoli@libero.it </t>
  </si>
  <si>
    <t xml:space="preserve">DOLCIOTTI</t>
  </si>
  <si>
    <t xml:space="preserve">MARIA CRISTINA</t>
  </si>
  <si>
    <t xml:space="preserve">DLCMCR64R48E388P</t>
  </si>
  <si>
    <t xml:space="preserve">ANIC80400C</t>
  </si>
  <si>
    <t xml:space="preserve">I.C. ANCONA NORD</t>
  </si>
  <si>
    <t xml:space="preserve">mariacristina.dolciotti@virgilio.it</t>
  </si>
  <si>
    <t xml:space="preserve">FIORENTINO</t>
  </si>
  <si>
    <t xml:space="preserve">SOCCORSA</t>
  </si>
  <si>
    <t xml:space="preserve">SAN SEVERO</t>
  </si>
  <si>
    <t xml:space="preserve">FG</t>
  </si>
  <si>
    <t xml:space="preserve">FRNSCR68H59I158G</t>
  </si>
  <si>
    <t xml:space="preserve">ANIC81800A</t>
  </si>
  <si>
    <t xml:space="preserve">I.C.POSATORA PIANO ARCHI</t>
  </si>
  <si>
    <t xml:space="preserve">fiosoc@libero.it</t>
  </si>
  <si>
    <t xml:space="preserve">Titolarità I.C. "Giovanni Paolo II" S.Angelo in Lizzola PU VORREBBE FREQUENTARE IL CORSO AD ANCONA</t>
  </si>
  <si>
    <t xml:space="preserve">FRATINI</t>
  </si>
  <si>
    <t xml:space="preserve">GLORIA</t>
  </si>
  <si>
    <t xml:space="preserve">SENIGALLIA</t>
  </si>
  <si>
    <t xml:space="preserve">FRTGLR72D50I608P</t>
  </si>
  <si>
    <t xml:space="preserve">fratinigloria@libero.it</t>
  </si>
  <si>
    <t xml:space="preserve">GAMBI </t>
  </si>
  <si>
    <t xml:space="preserve">SABRINA</t>
  </si>
  <si>
    <t xml:space="preserve">GMBSRN69L65A271V</t>
  </si>
  <si>
    <t xml:space="preserve">Sabrinagambi@yahoo.it</t>
  </si>
  <si>
    <t xml:space="preserve">GIULIETTI</t>
  </si>
  <si>
    <t xml:space="preserve">PAOLA</t>
  </si>
  <si>
    <t xml:space="preserve">SAN BENEDETTO </t>
  </si>
  <si>
    <t xml:space="preserve">AP</t>
  </si>
  <si>
    <t xml:space="preserve">GLTPLA78B54H769T</t>
  </si>
  <si>
    <t xml:space="preserve">ANIC84100B</t>
  </si>
  <si>
    <t xml:space="preserve">I.C. MAZZINI</t>
  </si>
  <si>
    <t xml:space="preserve">CASTELFIDARDO</t>
  </si>
  <si>
    <t xml:space="preserve">paolagiuly@yahoo.it</t>
  </si>
  <si>
    <t xml:space="preserve">LANNOCCA </t>
  </si>
  <si>
    <t xml:space="preserve">ELISA</t>
  </si>
  <si>
    <t xml:space="preserve">GALLIPOLI</t>
  </si>
  <si>
    <t xml:space="preserve">MC</t>
  </si>
  <si>
    <t xml:space="preserve">LNNLSE75C62D883J</t>
  </si>
  <si>
    <t xml:space="preserve">ANEE815022</t>
  </si>
  <si>
    <t xml:space="preserve">CAMERANO - SPERANDEI</t>
  </si>
  <si>
    <t xml:space="preserve">CAMERANO</t>
  </si>
  <si>
    <t xml:space="preserve">elisa.lannocca@istruzione.it</t>
  </si>
  <si>
    <t xml:space="preserve">LITRO</t>
  </si>
  <si>
    <t xml:space="preserve">KATHIA</t>
  </si>
  <si>
    <t xml:space="preserve">CASERTA</t>
  </si>
  <si>
    <t xml:space="preserve">LTRKTH71B48B963I</t>
  </si>
  <si>
    <t xml:space="preserve">I.C. PINOCCHIO-MONTESICURO</t>
  </si>
  <si>
    <t xml:space="preserve">INGLESE</t>
  </si>
  <si>
    <t xml:space="preserve">kathialitro@live.it</t>
  </si>
  <si>
    <t xml:space="preserve">LOLLI</t>
  </si>
  <si>
    <t xml:space="preserve">MARIA LUISA</t>
  </si>
  <si>
    <t xml:space="preserve">ASCOLI PICENO</t>
  </si>
  <si>
    <t xml:space="preserve">LLLMLS74P51A462Y</t>
  </si>
  <si>
    <t xml:space="preserve"> "IL GIROTONDO"</t>
  </si>
  <si>
    <t xml:space="preserve">AGUGLIANO </t>
  </si>
  <si>
    <t xml:space="preserve">anastasial82@libero.it</t>
  </si>
  <si>
    <t xml:space="preserve">In ruolo dal 01/09/2011. Corso posticipato</t>
  </si>
  <si>
    <t xml:space="preserve">MALIZIA</t>
  </si>
  <si>
    <t xml:space="preserve">CINZIA</t>
  </si>
  <si>
    <t xml:space="preserve">CATANZARO</t>
  </si>
  <si>
    <t xml:space="preserve">CZ</t>
  </si>
  <si>
    <t xml:space="preserve">MLZCNZ71R67C352L</t>
  </si>
  <si>
    <t xml:space="preserve">cinzia.malizia@istruzione.it</t>
  </si>
  <si>
    <t xml:space="preserve">MONDATI</t>
  </si>
  <si>
    <t xml:space="preserve">SILVIA</t>
  </si>
  <si>
    <t xml:space="preserve">MNDSLV76S51A271D</t>
  </si>
  <si>
    <t xml:space="preserve">dbsilvia@libero.it</t>
  </si>
  <si>
    <t xml:space="preserve">assunta a.s.2011/12</t>
  </si>
  <si>
    <t xml:space="preserve">MONTIRONI </t>
  </si>
  <si>
    <t xml:space="preserve">CLARA</t>
  </si>
  <si>
    <t xml:space="preserve">RECANATI</t>
  </si>
  <si>
    <t xml:space="preserve">MNTCLR81C66H211X</t>
  </si>
  <si>
    <t xml:space="preserve">clara.montironi1@istruzione.it</t>
  </si>
  <si>
    <t xml:space="preserve">MURANO</t>
  </si>
  <si>
    <t xml:space="preserve">LUCIANA</t>
  </si>
  <si>
    <t xml:space="preserve">GENOVA</t>
  </si>
  <si>
    <t xml:space="preserve">GE</t>
  </si>
  <si>
    <t xml:space="preserve">MRNLCN78P57D969D</t>
  </si>
  <si>
    <t xml:space="preserve">ANIC84600E</t>
  </si>
  <si>
    <t xml:space="preserve">MARCO POLO ZONA OVEST</t>
  </si>
  <si>
    <t xml:space="preserve">luciana.murano@istruzione.it</t>
  </si>
  <si>
    <t xml:space="preserve">Ad Ancona</t>
  </si>
  <si>
    <t xml:space="preserve">NARDELLA</t>
  </si>
  <si>
    <t xml:space="preserve">FOGGIA</t>
  </si>
  <si>
    <t xml:space="preserve">NRDLRI79T62D643V</t>
  </si>
  <si>
    <t xml:space="preserve">ilaria.nardella@istruzione.it</t>
  </si>
  <si>
    <t xml:space="preserve">PADRICIELLO</t>
  </si>
  <si>
    <t xml:space="preserve">CARMELA</t>
  </si>
  <si>
    <t xml:space="preserve">PDRCML73H53B963Z</t>
  </si>
  <si>
    <t xml:space="preserve">carmela.padriciello@libero.it</t>
  </si>
  <si>
    <t xml:space="preserve">PAPALINI</t>
  </si>
  <si>
    <t xml:space="preserve">FRANCESCA</t>
  </si>
  <si>
    <t xml:space="preserve">PPLFNC79R52E388B</t>
  </si>
  <si>
    <t xml:space="preserve">ANIC826009</t>
  </si>
  <si>
    <t xml:space="preserve">I.C. FERRARIS</t>
  </si>
  <si>
    <t xml:space="preserve">FALCONARA </t>
  </si>
  <si>
    <t xml:space="preserve">francesca.papalini@istruzione.it</t>
  </si>
  <si>
    <t xml:space="preserve">SCHEPIS</t>
  </si>
  <si>
    <t xml:space="preserve">ANTONELLA LETIZIA</t>
  </si>
  <si>
    <t xml:space="preserve">MILAZZO</t>
  </si>
  <si>
    <t xml:space="preserve">ME</t>
  </si>
  <si>
    <t xml:space="preserve">SCHNNL65E70F206H</t>
  </si>
  <si>
    <t xml:space="preserve">schepis.antonella@live.it</t>
  </si>
  <si>
    <t xml:space="preserve">chiede sede  corso ad Ancona</t>
  </si>
  <si>
    <t xml:space="preserve">STRAPPATO</t>
  </si>
  <si>
    <t xml:space="preserve">SERENELLA</t>
  </si>
  <si>
    <t xml:space="preserve">STRSNL67M41G157E</t>
  </si>
  <si>
    <t xml:space="preserve">ANIC83100R</t>
  </si>
  <si>
    <t xml:space="preserve">I.C. SOPRANI</t>
  </si>
  <si>
    <t xml:space="preserve">C.FIDARDO</t>
  </si>
  <si>
    <t xml:space="preserve">INFANZIA </t>
  </si>
  <si>
    <t xml:space="preserve">serenellastrappato@yahoo.it</t>
  </si>
  <si>
    <t xml:space="preserve">TANONI</t>
  </si>
  <si>
    <t xml:space="preserve">FABRIZIO</t>
  </si>
  <si>
    <t xml:space="preserve">TNNFRZ75R25E690D</t>
  </si>
  <si>
    <t xml:space="preserve">f.tanoni@virgilio.it</t>
  </si>
  <si>
    <t xml:space="preserve">TARALLO</t>
  </si>
  <si>
    <t xml:space="preserve">MARCELLA</t>
  </si>
  <si>
    <t xml:space="preserve">BARI</t>
  </si>
  <si>
    <t xml:space="preserve">BA</t>
  </si>
  <si>
    <t xml:space="preserve">TRLMCL67R47A662K</t>
  </si>
  <si>
    <t xml:space="preserve">ANAA82402G</t>
  </si>
  <si>
    <t xml:space="preserve">"L'AQUILONE"</t>
  </si>
  <si>
    <t xml:space="preserve">marcella.tarallo@istruzione.it</t>
  </si>
  <si>
    <t xml:space="preserve">VARONE</t>
  </si>
  <si>
    <t xml:space="preserve">ANNALISA</t>
  </si>
  <si>
    <t xml:space="preserve">BRESCIA</t>
  </si>
  <si>
    <t xml:space="preserve">BS</t>
  </si>
  <si>
    <t xml:space="preserve">VRNNLS74C71B157I</t>
  </si>
  <si>
    <t xml:space="preserve">I.C. PINOCCHIO</t>
  </si>
  <si>
    <t xml:space="preserve">annalisa.varone@alice.it</t>
  </si>
  <si>
    <t xml:space="preserve">ZANGIACOMI</t>
  </si>
  <si>
    <t xml:space="preserve">ROBERTA</t>
  </si>
  <si>
    <t xml:space="preserve">MILANO</t>
  </si>
  <si>
    <t xml:space="preserve">MI</t>
  </si>
  <si>
    <t xml:space="preserve">ZNGRRT70L47F205E</t>
  </si>
  <si>
    <t xml:space="preserve">coloccio@alice.it</t>
  </si>
  <si>
    <t xml:space="preserve">PU</t>
  </si>
  <si>
    <t xml:space="preserve">ZUCCARO</t>
  </si>
  <si>
    <t xml:space="preserve">MIRANDA</t>
  </si>
  <si>
    <t xml:space="preserve">ZCCMND57T68D451L</t>
  </si>
  <si>
    <t xml:space="preserve">ANIC819006</t>
  </si>
  <si>
    <t xml:space="preserve">I.C. QUARTIERI NUOVI</t>
  </si>
  <si>
    <t xml:space="preserve">miranda.zuccaro@istruzione.it</t>
  </si>
  <si>
    <r>
      <rPr>
        <sz val="10"/>
        <rFont val="Times New Roman"/>
        <family val="1"/>
      </rPr>
      <t xml:space="preserve">decorrenza giuridica </t>
    </r>
    <r>
      <rPr>
        <b val="true"/>
        <sz val="10"/>
        <rFont val="Times New Roman"/>
        <family val="1"/>
      </rPr>
      <t xml:space="preserve">10/11/2011</t>
    </r>
    <r>
      <rPr>
        <sz val="10"/>
        <rFont val="Times New Roman"/>
        <family val="1"/>
      </rPr>
      <t xml:space="preserve"> - decorrenza economica </t>
    </r>
    <r>
      <rPr>
        <b val="true"/>
        <sz val="10"/>
        <rFont val="Times New Roman"/>
        <family val="1"/>
      </rPr>
      <t xml:space="preserve">01/09/2012</t>
    </r>
  </si>
  <si>
    <r>
      <rPr>
        <sz val="12"/>
        <color rgb="FF000000"/>
        <rFont val="Times New Roman"/>
        <family val="1"/>
      </rPr>
      <t xml:space="preserve">Corso </t>
    </r>
    <r>
      <rPr>
        <b val="true"/>
        <sz val="12"/>
        <color rgb="FF000000"/>
        <rFont val="Times New Roman"/>
        <family val="1"/>
      </rPr>
      <t xml:space="preserve">Ancona 2</t>
    </r>
    <r>
      <rPr>
        <sz val="12"/>
        <color rgb="FF000000"/>
        <rFont val="Times New Roman"/>
        <family val="1"/>
      </rPr>
      <t xml:space="preserve"> - Sede: IIS </t>
    </r>
    <r>
      <rPr>
        <b val="true"/>
        <sz val="12"/>
        <color rgb="FF000000"/>
        <rFont val="Times New Roman"/>
        <family val="1"/>
      </rPr>
      <t xml:space="preserve">Volterra/Elia </t>
    </r>
  </si>
  <si>
    <r>
      <rPr>
        <sz val="12"/>
        <color rgb="FF000000"/>
        <rFont val="Times New Roman"/>
        <family val="1"/>
      </rPr>
      <t xml:space="preserve">Direttore: Dott.ssa </t>
    </r>
    <r>
      <rPr>
        <b val="true"/>
        <sz val="12"/>
        <color rgb="FF000000"/>
        <rFont val="Times New Roman"/>
        <family val="1"/>
      </rPr>
      <t xml:space="preserve">Patrizia Cuppini</t>
    </r>
    <r>
      <rPr>
        <sz val="12"/>
        <color rgb="FF000000"/>
        <rFont val="Times New Roman"/>
        <family val="1"/>
      </rPr>
      <t xml:space="preserve"> - Tutor: </t>
    </r>
    <r>
      <rPr>
        <b val="true"/>
        <sz val="12"/>
        <color rgb="FF000000"/>
        <rFont val="Times New Roman"/>
        <family val="1"/>
      </rPr>
      <t xml:space="preserve">Brancatello Giampaolo</t>
    </r>
  </si>
  <si>
    <r>
      <rPr>
        <b val="true"/>
        <sz val="8"/>
        <rFont val="Times New Roman"/>
        <family val="1"/>
      </rPr>
      <t xml:space="preserve">ordine di scuola </t>
    </r>
    <r>
      <rPr>
        <sz val="8"/>
        <rFont val="Times New Roman"/>
        <family val="1"/>
      </rPr>
      <t xml:space="preserve">(1)</t>
    </r>
  </si>
  <si>
    <t xml:space="preserve">ALOSA</t>
  </si>
  <si>
    <t xml:space="preserve">LORENZINA</t>
  </si>
  <si>
    <t xml:space="preserve">CROTONE</t>
  </si>
  <si>
    <t xml:space="preserve">KR</t>
  </si>
  <si>
    <t xml:space="preserve">LSALNZ58T68D122T</t>
  </si>
  <si>
    <t xml:space="preserve">ANIC843003</t>
  </si>
  <si>
    <t xml:space="preserve">I.C.BRUNO DA OSIMO</t>
  </si>
  <si>
    <t xml:space="preserve">SECONDARIA I</t>
  </si>
  <si>
    <t xml:space="preserve">A043</t>
  </si>
  <si>
    <t xml:space="preserve">lorenzina.alosa@istruzione.it</t>
  </si>
  <si>
    <t xml:space="preserve">ALTERIO</t>
  </si>
  <si>
    <t xml:space="preserve">VALENTINA</t>
  </si>
  <si>
    <t xml:space="preserve">LTRVNT77E52A662E</t>
  </si>
  <si>
    <t xml:space="preserve">ANIC82500D</t>
  </si>
  <si>
    <t xml:space="preserve">I.C. Falconara Centro</t>
  </si>
  <si>
    <t xml:space="preserve">Falconara M.ma</t>
  </si>
  <si>
    <t xml:space="preserve">valentina.alterio@gmail.com</t>
  </si>
  <si>
    <t xml:space="preserve">ANELINA</t>
  </si>
  <si>
    <t xml:space="preserve">MICHELE</t>
  </si>
  <si>
    <t xml:space="preserve">GRAVINA IN PUGLIA</t>
  </si>
  <si>
    <t xml:space="preserve">NLNMHL73L13E155P</t>
  </si>
  <si>
    <t xml:space="preserve">A033</t>
  </si>
  <si>
    <t xml:space="preserve">anelinamichele@libero.it</t>
  </si>
  <si>
    <t xml:space="preserve">BARTOLINI</t>
  </si>
  <si>
    <t xml:space="preserve">INGRID MANUELA</t>
  </si>
  <si>
    <t xml:space="preserve">BRTNRD74E55E690C</t>
  </si>
  <si>
    <t xml:space="preserve">ANMM81501X</t>
  </si>
  <si>
    <t xml:space="preserve">PELLICO</t>
  </si>
  <si>
    <t xml:space="preserve">ingridm.b@libero.it</t>
  </si>
  <si>
    <t xml:space="preserve">Assunto as 2011/2012Anno di Formazione posticipato</t>
  </si>
  <si>
    <t xml:space="preserve">BATTISTI</t>
  </si>
  <si>
    <t xml:space="preserve">FEDERICA</t>
  </si>
  <si>
    <t xml:space="preserve">RIETI</t>
  </si>
  <si>
    <t xml:space="preserve">RI</t>
  </si>
  <si>
    <t xml:space="preserve">BTTFRC74T53H282Q</t>
  </si>
  <si>
    <t xml:space="preserve">ANMM82401P</t>
  </si>
  <si>
    <t xml:space="preserve">"MONTESSORI"</t>
  </si>
  <si>
    <t xml:space="preserve">A245</t>
  </si>
  <si>
    <t xml:space="preserve">fedebattisti@yahoo.it</t>
  </si>
  <si>
    <t xml:space="preserve">CAPOMAGI</t>
  </si>
  <si>
    <t xml:space="preserve">CATIA</t>
  </si>
  <si>
    <t xml:space="preserve">CPMCTA76C52E388A</t>
  </si>
  <si>
    <t xml:space="preserve">A059</t>
  </si>
  <si>
    <t xml:space="preserve">catiacapomagi@hotmail.com</t>
  </si>
  <si>
    <t xml:space="preserve">astensione facoltativa</t>
  </si>
  <si>
    <t xml:space="preserve">CASCIA</t>
  </si>
  <si>
    <t xml:space="preserve">CATIUSCIA</t>
  </si>
  <si>
    <t xml:space="preserve">CSCCSC70R58E388B</t>
  </si>
  <si>
    <t xml:space="preserve">ANSD01000Q</t>
  </si>
  <si>
    <t xml:space="preserve">LICEO ART.  MANNUCCI</t>
  </si>
  <si>
    <t xml:space="preserve">SECONDARIA II</t>
  </si>
  <si>
    <t xml:space="preserve">A049</t>
  </si>
  <si>
    <t xml:space="preserve">c.cascia@aesinet.it</t>
  </si>
  <si>
    <t xml:space="preserve">CESARI</t>
  </si>
  <si>
    <t xml:space="preserve">ARCEVIA</t>
  </si>
  <si>
    <t xml:space="preserve">10/058/1966</t>
  </si>
  <si>
    <t xml:space="preserve">CSRCRL66M50A366V</t>
  </si>
  <si>
    <t xml:space="preserve">IIS Einstein - Nebbia</t>
  </si>
  <si>
    <t xml:space="preserve">Loreto</t>
  </si>
  <si>
    <t xml:space="preserve">A050</t>
  </si>
  <si>
    <t xml:space="preserve">CHIARAMONTE</t>
  </si>
  <si>
    <t xml:space="preserve">ROSALINDA</t>
  </si>
  <si>
    <t xml:space="preserve">ENNA</t>
  </si>
  <si>
    <t xml:space="preserve">EN</t>
  </si>
  <si>
    <t xml:space="preserve">CHRRLN77E47C342W</t>
  </si>
  <si>
    <t xml:space="preserve">ANIC80700X</t>
  </si>
  <si>
    <t xml:space="preserve">I.C.FILOTTRANO</t>
  </si>
  <si>
    <t xml:space="preserve">FILOTTRANO</t>
  </si>
  <si>
    <t xml:space="preserve">SECONDARIA I   </t>
  </si>
  <si>
    <t xml:space="preserve">rosalinda.c@email.it</t>
  </si>
  <si>
    <t xml:space="preserve">DUCA</t>
  </si>
  <si>
    <t xml:space="preserve">GAIA</t>
  </si>
  <si>
    <t xml:space="preserve">DCUGAI67S48A271F</t>
  </si>
  <si>
    <t xml:space="preserve">gaia.duca@ISTRUZIONE.IT</t>
  </si>
  <si>
    <t xml:space="preserve">FELEPPA</t>
  </si>
  <si>
    <t xml:space="preserve">FLPCLD76C55A271Q</t>
  </si>
  <si>
    <t xml:space="preserve">kaya007@libero.it</t>
  </si>
  <si>
    <t xml:space="preserve">FILIPPONI</t>
  </si>
  <si>
    <t xml:space="preserve">MARTA</t>
  </si>
  <si>
    <t xml:space="preserve">FLPMRT71C47E388S</t>
  </si>
  <si>
    <t xml:space="preserve">ANRC01302B</t>
  </si>
  <si>
    <t xml:space="preserve">IIS PODESTI</t>
  </si>
  <si>
    <t xml:space="preserve">CHIARAVALLE</t>
  </si>
  <si>
    <t xml:space="preserve">filmarta@libero.it</t>
  </si>
  <si>
    <t xml:space="preserve">FRANCIOSI</t>
  </si>
  <si>
    <t xml:space="preserve">RAFFAELE</t>
  </si>
  <si>
    <t xml:space="preserve">BRASILE</t>
  </si>
  <si>
    <t xml:space="preserve">EE</t>
  </si>
  <si>
    <t xml:space="preserve">FRNRFL63A23Z602I</t>
  </si>
  <si>
    <t xml:space="preserve">ANIS00900Q</t>
  </si>
  <si>
    <t xml:space="preserve">I.I.S. "CORRIDONI-CAMPANA" </t>
  </si>
  <si>
    <t xml:space="preserve">A038</t>
  </si>
  <si>
    <t xml:space="preserve">raffaele.franciosi@istruzione.it</t>
  </si>
  <si>
    <t xml:space="preserve">GENGA</t>
  </si>
  <si>
    <t xml:space="preserve">DANIA</t>
  </si>
  <si>
    <t xml:space="preserve">LORETO </t>
  </si>
  <si>
    <t xml:space="preserve">GNGDNA73E59E690U</t>
  </si>
  <si>
    <t xml:space="preserve">"SPONTINI"</t>
  </si>
  <si>
    <t xml:space="preserve">AGUGLIANO (AN)</t>
  </si>
  <si>
    <t xml:space="preserve">daniagenga@tin.it</t>
  </si>
  <si>
    <t xml:space="preserve">GIACCHETTI</t>
  </si>
  <si>
    <t xml:space="preserve">MASSIMO</t>
  </si>
  <si>
    <t xml:space="preserve">GUARDIAGRELE</t>
  </si>
  <si>
    <t xml:space="preserve">CH</t>
  </si>
  <si>
    <t xml:space="preserve">GCCMSM78T15E243B</t>
  </si>
  <si>
    <t xml:space="preserve">AK77</t>
  </si>
  <si>
    <t xml:space="preserve">massimogiacchetti@libero.it</t>
  </si>
  <si>
    <t xml:space="preserve">GIACCO</t>
  </si>
  <si>
    <t xml:space="preserve">NICOLA</t>
  </si>
  <si>
    <t xml:space="preserve">AFRAGOLA</t>
  </si>
  <si>
    <t xml:space="preserve">NA</t>
  </si>
  <si>
    <t xml:space="preserve">GCCNCL71D30A064S</t>
  </si>
  <si>
    <t xml:space="preserve">ANIC814003</t>
  </si>
  <si>
    <t xml:space="preserve">GIOVANNI PAOLO II </t>
  </si>
  <si>
    <t xml:space="preserve">NUMANA</t>
  </si>
  <si>
    <t xml:space="preserve">nicola.giacco@istruzione.it</t>
  </si>
  <si>
    <t xml:space="preserve">GIORGIO</t>
  </si>
  <si>
    <t xml:space="preserve">GRGFRC67T62A271R</t>
  </si>
  <si>
    <t xml:space="preserve">ANPS03000E</t>
  </si>
  <si>
    <t xml:space="preserve">LICEO SCIENT. "G.GALILEI"</t>
  </si>
  <si>
    <t xml:space="preserve">A246</t>
  </si>
  <si>
    <t xml:space="preserve">fredygiorgio@yahoo.it</t>
  </si>
  <si>
    <t xml:space="preserve">GRANDE</t>
  </si>
  <si>
    <t xml:space="preserve">VIRGINIA</t>
  </si>
  <si>
    <t xml:space="preserve">PESCARA</t>
  </si>
  <si>
    <t xml:space="preserve">PE</t>
  </si>
  <si>
    <t xml:space="preserve">GRNVGN72P57G482R</t>
  </si>
  <si>
    <t xml:space="preserve">GUADAGNO</t>
  </si>
  <si>
    <t xml:space="preserve">MARGHERITA LUCINDA</t>
  </si>
  <si>
    <t xml:space="preserve">MORBEGNO</t>
  </si>
  <si>
    <t xml:space="preserve">SO</t>
  </si>
  <si>
    <t xml:space="preserve">GDGMGH74T42F712J</t>
  </si>
  <si>
    <t xml:space="preserve">marfgheritaguadagno@libero.it</t>
  </si>
  <si>
    <t xml:space="preserve">LIBUTTI</t>
  </si>
  <si>
    <t xml:space="preserve">MARIDA</t>
  </si>
  <si>
    <t xml:space="preserve">17.10.1973</t>
  </si>
  <si>
    <t xml:space="preserve">LBTMRD73R57E690R</t>
  </si>
  <si>
    <t xml:space="preserve">ANIC842007</t>
  </si>
  <si>
    <t xml:space="preserve">"C.G.CESARE"</t>
  </si>
  <si>
    <t xml:space="preserve">marida.libutti@istruzione.it</t>
  </si>
  <si>
    <t xml:space="preserve">MANFRA</t>
  </si>
  <si>
    <t xml:space="preserve">MARIA GRAZIA</t>
  </si>
  <si>
    <t xml:space="preserve">SALERNO</t>
  </si>
  <si>
    <t xml:space="preserve">SA</t>
  </si>
  <si>
    <t xml:space="preserve">MNFMGR70T66H703P</t>
  </si>
  <si>
    <t xml:space="preserve">I.C.Posatora Piano Archi </t>
  </si>
  <si>
    <t xml:space="preserve">Ancona</t>
  </si>
  <si>
    <t xml:space="preserve">open1970@katamail.com</t>
  </si>
  <si>
    <t xml:space="preserve">NISI</t>
  </si>
  <si>
    <t xml:space="preserve">NSIPLA68H70A271G</t>
  </si>
  <si>
    <t xml:space="preserve">IIS VOLTERRA</t>
  </si>
  <si>
    <t xml:space="preserve">paola.nisi@libero.it</t>
  </si>
  <si>
    <t xml:space="preserve">OTTOMANO</t>
  </si>
  <si>
    <t xml:space="preserve">ANNUNZIATA</t>
  </si>
  <si>
    <t xml:space="preserve">Montalbano Jonico</t>
  </si>
  <si>
    <t xml:space="preserve">MT</t>
  </si>
  <si>
    <t xml:space="preserve">TTMNNZ62C59F399R</t>
  </si>
  <si>
    <t xml:space="preserve">nunziaottomano@libero.it</t>
  </si>
  <si>
    <t xml:space="preserve">PACCAMICCIO</t>
  </si>
  <si>
    <t xml:space="preserve">LYDIA</t>
  </si>
  <si>
    <t xml:space="preserve">02.04.1974</t>
  </si>
  <si>
    <t xml:space="preserve">PCCLYD74D42A271T</t>
  </si>
  <si>
    <t xml:space="preserve">lydia.paccamiccio@g.mail.com</t>
  </si>
  <si>
    <t xml:space="preserve">PALMURELLA </t>
  </si>
  <si>
    <t xml:space="preserve">GIULIANA</t>
  </si>
  <si>
    <t xml:space="preserve">CUPRAMONTANA</t>
  </si>
  <si>
    <t xml:space="preserve">PLMGLN64A52D211Q</t>
  </si>
  <si>
    <t xml:space="preserve">ANIS00400L</t>
  </si>
  <si>
    <t xml:space="preserve">VANVITELLI STRACCA ANGELINI</t>
  </si>
  <si>
    <t xml:space="preserve"> A068</t>
  </si>
  <si>
    <t xml:space="preserve">giuliana.palmurella@istruzione.it</t>
  </si>
  <si>
    <t xml:space="preserve">PESARINI</t>
  </si>
  <si>
    <t xml:space="preserve">PAOLA MARIA</t>
  </si>
  <si>
    <t xml:space="preserve">ANCONA </t>
  </si>
  <si>
    <t xml:space="preserve">PSRPMR71A71A271N</t>
  </si>
  <si>
    <t xml:space="preserve">APMM83701B</t>
  </si>
  <si>
    <t xml:space="preserve">I. C. N. 2 </t>
  </si>
  <si>
    <t xml:space="preserve">P.S.ELPIDIO</t>
  </si>
  <si>
    <t xml:space="preserve">A345</t>
  </si>
  <si>
    <t xml:space="preserve">paolamaria.pesarini@istruzione.it</t>
  </si>
  <si>
    <t xml:space="preserve">PISTILLO</t>
  </si>
  <si>
    <t xml:space="preserve">ROSSELLA SOCCORSA</t>
  </si>
  <si>
    <t xml:space="preserve">SAN GIOVANNI ROTONDO</t>
  </si>
  <si>
    <t xml:space="preserve">PSTRSL77P51H926W</t>
  </si>
  <si>
    <t xml:space="preserve">rossella@pistillo.it</t>
  </si>
  <si>
    <t xml:space="preserve">RABBONI</t>
  </si>
  <si>
    <t xml:space="preserve">GIOVANNA MARIA</t>
  </si>
  <si>
    <t xml:space="preserve">RBBGNN65T44C615W</t>
  </si>
  <si>
    <t xml:space="preserve">jorabboni@gmail.it</t>
  </si>
  <si>
    <t xml:space="preserve">RENZI</t>
  </si>
  <si>
    <t xml:space="preserve">LUCIA</t>
  </si>
  <si>
    <t xml:space="preserve">RNZLCU69C69A271S</t>
  </si>
  <si>
    <t xml:space="preserve">ANPC010006</t>
  </si>
  <si>
    <t xml:space="preserve">Liceo Rinaldini</t>
  </si>
  <si>
    <t xml:space="preserve">SECONDARIA II </t>
  </si>
  <si>
    <t xml:space="preserve">luciarenzi@ymail.com</t>
  </si>
  <si>
    <t xml:space="preserve">ROMAGNOLI</t>
  </si>
  <si>
    <t xml:space="preserve">MIRIAM</t>
  </si>
  <si>
    <t xml:space="preserve">RMGMRM66M65A271H</t>
  </si>
  <si>
    <t xml:space="preserve">ANRI01101B</t>
  </si>
  <si>
    <t xml:space="preserve">IPSIA</t>
  </si>
  <si>
    <t xml:space="preserve">A047</t>
  </si>
  <si>
    <t xml:space="preserve">miriam.romagnoli@alice.it</t>
  </si>
  <si>
    <t xml:space="preserve">SEDE PREFERITA ANCONA</t>
  </si>
  <si>
    <t xml:space="preserve">CORINALDO</t>
  </si>
  <si>
    <t xml:space="preserve">RMGRRT68M59D007L</t>
  </si>
  <si>
    <t xml:space="preserve">bibaromagnoli@libero.it</t>
  </si>
  <si>
    <t xml:space="preserve">SCHIAVONI</t>
  </si>
  <si>
    <t xml:space="preserve">SCHMNL77M44A271L</t>
  </si>
  <si>
    <t xml:space="preserve">emmaschiev@yahoo.it</t>
  </si>
  <si>
    <t xml:space="preserve">SUARDI</t>
  </si>
  <si>
    <t xml:space="preserve">ROBERTO</t>
  </si>
  <si>
    <t xml:space="preserve">SRDRRT71M20A271B</t>
  </si>
  <si>
    <t xml:space="preserve">roberto.suardi@istruzione.it / roberto.suardi@libero.it</t>
  </si>
  <si>
    <t xml:space="preserve">assunto as 2011/2012 corso  posticipo</t>
  </si>
  <si>
    <t xml:space="preserve">SURACE</t>
  </si>
  <si>
    <t xml:space="preserve">GRAZIA</t>
  </si>
  <si>
    <t xml:space="preserve">SRCGRZ76M68A271V</t>
  </si>
  <si>
    <t xml:space="preserve">ANIC84400V</t>
  </si>
  <si>
    <t xml:space="preserve">I.C."F.LLI TRILLINI"</t>
  </si>
  <si>
    <t xml:space="preserve">grazia.surace1@istruzione.it</t>
  </si>
  <si>
    <t xml:space="preserve">TESEI</t>
  </si>
  <si>
    <t xml:space="preserve">LAURA</t>
  </si>
  <si>
    <t xml:space="preserve">TSELRA68H55B468X</t>
  </si>
  <si>
    <t xml:space="preserve">lallitesei@alice.it</t>
  </si>
  <si>
    <t xml:space="preserve">VIRGILIO</t>
  </si>
  <si>
    <t xml:space="preserve">RAFFAELA COSETTA</t>
  </si>
  <si>
    <t xml:space="preserve">GALATINA</t>
  </si>
  <si>
    <t xml:space="preserve">LE</t>
  </si>
  <si>
    <t xml:space="preserve">VRGRFL67A60D862Q</t>
  </si>
  <si>
    <t xml:space="preserve">ANRC01301A</t>
  </si>
  <si>
    <t xml:space="preserve">C450</t>
  </si>
  <si>
    <t xml:space="preserve">asettalinda@libero.it</t>
  </si>
  <si>
    <t xml:space="preserve">ZOLLINO</t>
  </si>
  <si>
    <t xml:space="preserve">STEFANO</t>
  </si>
  <si>
    <t xml:space="preserve">ZLLSFN75M18D862T</t>
  </si>
  <si>
    <t xml:space="preserve">stefanozollino@yahoo.it</t>
  </si>
  <si>
    <r>
      <rPr>
        <sz val="12"/>
        <color rgb="FF000000"/>
        <rFont val="Times New Roman"/>
        <family val="1"/>
      </rPr>
      <t xml:space="preserve">Corso Fabriano - Sede: </t>
    </r>
    <r>
      <rPr>
        <b val="true"/>
        <sz val="12"/>
        <color rgb="FF000000"/>
        <rFont val="Times New Roman"/>
        <family val="1"/>
      </rPr>
      <t xml:space="preserve">I. C. Imondi/Romagnoli</t>
    </r>
  </si>
  <si>
    <r>
      <rPr>
        <sz val="12"/>
        <color rgb="FF000000"/>
        <rFont val="Times New Roman"/>
        <family val="1"/>
      </rPr>
      <t xml:space="preserve">Direttore: Dott. </t>
    </r>
    <r>
      <rPr>
        <b val="true"/>
        <sz val="12"/>
        <color rgb="FF000000"/>
        <rFont val="Times New Roman"/>
        <family val="1"/>
      </rPr>
      <t xml:space="preserve">Emilio Procaccini</t>
    </r>
    <r>
      <rPr>
        <sz val="12"/>
        <color rgb="FF000000"/>
        <rFont val="Times New Roman"/>
        <family val="1"/>
      </rPr>
      <t xml:space="preserve"> - Tutor: </t>
    </r>
    <r>
      <rPr>
        <b val="true"/>
        <sz val="12"/>
        <color rgb="FF000000"/>
        <rFont val="Times New Roman"/>
        <family val="1"/>
      </rPr>
      <t xml:space="preserve">Castellani Massimo</t>
    </r>
  </si>
  <si>
    <r>
      <rPr>
        <b val="true"/>
        <sz val="10"/>
        <rFont val="Tahoma"/>
        <family val="2"/>
      </rPr>
      <t xml:space="preserve">ordine di scuola </t>
    </r>
    <r>
      <rPr>
        <sz val="8"/>
        <rFont val="Tahoma"/>
        <family val="2"/>
      </rPr>
      <t xml:space="preserve">(1)</t>
    </r>
  </si>
  <si>
    <r>
      <rPr>
        <b val="true"/>
        <sz val="10"/>
        <rFont val="Tahoma"/>
        <family val="2"/>
      </rPr>
      <t xml:space="preserve">classe di concorso </t>
    </r>
    <r>
      <rPr>
        <sz val="8"/>
        <rFont val="Tahoma"/>
        <family val="2"/>
      </rPr>
      <t xml:space="preserve">(2)</t>
    </r>
  </si>
  <si>
    <r>
      <rPr>
        <b val="true"/>
        <sz val="10"/>
        <rFont val="Tahoma"/>
        <family val="2"/>
      </rPr>
      <t xml:space="preserve">e-mail personale</t>
    </r>
    <r>
      <rPr>
        <sz val="11"/>
        <color rgb="FF000000"/>
        <rFont val="Calibri"/>
        <family val="2"/>
      </rPr>
      <t xml:space="preserve"> (3)</t>
    </r>
  </si>
  <si>
    <r>
      <rPr>
        <b val="true"/>
        <sz val="10"/>
        <rFont val="Tahoma"/>
        <family val="2"/>
      </rPr>
      <t xml:space="preserve">note </t>
    </r>
    <r>
      <rPr>
        <sz val="8"/>
        <rFont val="Tahoma"/>
        <family val="2"/>
      </rPr>
      <t xml:space="preserve">(4)</t>
    </r>
  </si>
  <si>
    <t xml:space="preserve">ALLEGREZZA</t>
  </si>
  <si>
    <t xml:space="preserve">SASSOFERRATO</t>
  </si>
  <si>
    <t xml:space="preserve">LLGLCU77L64E388R</t>
  </si>
  <si>
    <t xml:space="preserve">ANIC806004</t>
  </si>
  <si>
    <t xml:space="preserve">I.C. SASSOFERRATO</t>
  </si>
  <si>
    <t xml:space="preserve">lucia.allegrezza@istruzione.it</t>
  </si>
  <si>
    <t xml:space="preserve">AMBROSINI</t>
  </si>
  <si>
    <t xml:space="preserve">MBRSFN70S21D451P</t>
  </si>
  <si>
    <t xml:space="preserve">ANTD017011</t>
  </si>
  <si>
    <t xml:space="preserve">ITCG A. MOREA</t>
  </si>
  <si>
    <t xml:space="preserve">mbrsfn@gmail.com</t>
  </si>
  <si>
    <t xml:space="preserve">ANGELETTI</t>
  </si>
  <si>
    <t xml:space="preserve">PAOLO</t>
  </si>
  <si>
    <t xml:space="preserve">PERGOLA</t>
  </si>
  <si>
    <t xml:space="preserve">NGLPLA78H29G453L</t>
  </si>
  <si>
    <t xml:space="preserve">pa.angeletti@tiscali.it</t>
  </si>
  <si>
    <t xml:space="preserve">BRUNACCI</t>
  </si>
  <si>
    <t xml:space="preserve">BRNPLA71L26E388D</t>
  </si>
  <si>
    <t xml:space="preserve">paolobrunacci@gmail.com</t>
  </si>
  <si>
    <t xml:space="preserve">BRUNNER</t>
  </si>
  <si>
    <t xml:space="preserve">ALEXANDRA A. M.</t>
  </si>
  <si>
    <t xml:space="preserve">GERMANIA</t>
  </si>
  <si>
    <t xml:space="preserve">BRNLND63D64Z112M</t>
  </si>
  <si>
    <t xml:space="preserve">ANIC828001</t>
  </si>
  <si>
    <t xml:space="preserve">IC F. IMONDI ROMAGNOLI</t>
  </si>
  <si>
    <t xml:space="preserve">a.brunner@hotmail.it                              </t>
  </si>
  <si>
    <t xml:space="preserve">BUSCO MEI</t>
  </si>
  <si>
    <t xml:space="preserve">EBI</t>
  </si>
  <si>
    <t xml:space="preserve">BSCBEI61M41D451S</t>
  </si>
  <si>
    <t xml:space="preserve">ANRI018016</t>
  </si>
  <si>
    <t xml:space="preserve">IPSIA "MILIANI"</t>
  </si>
  <si>
    <t xml:space="preserve">A346</t>
  </si>
  <si>
    <t xml:space="preserve">ebi.buscomei@alice.it</t>
  </si>
  <si>
    <t xml:space="preserve">CATANI</t>
  </si>
  <si>
    <t xml:space="preserve">CTNRFL69B13E388Z</t>
  </si>
  <si>
    <t xml:space="preserve">ANTF018013</t>
  </si>
  <si>
    <t xml:space="preserve">ITIS "MERLONI"</t>
  </si>
  <si>
    <t xml:space="preserve">raffaele.catani@gmail.com</t>
  </si>
  <si>
    <t xml:space="preserve">CENTOCANTI</t>
  </si>
  <si>
    <t xml:space="preserve">DUILIO</t>
  </si>
  <si>
    <t xml:space="preserve">CAMERINO</t>
  </si>
  <si>
    <t xml:space="preserve">CNTDLU62B11B474Z</t>
  </si>
  <si>
    <t xml:space="preserve">ANPC03000B</t>
  </si>
  <si>
    <t xml:space="preserve">LICEO CL. "F. STELLUTI"</t>
  </si>
  <si>
    <t xml:space="preserve">duilio.centocanti1@alice.it</t>
  </si>
  <si>
    <t xml:space="preserve">CHIETERA</t>
  </si>
  <si>
    <t xml:space="preserve">DANILA</t>
  </si>
  <si>
    <t xml:space="preserve">CHTDNL72R49D451Z</t>
  </si>
  <si>
    <t xml:space="preserve">danibizio@gmail.com</t>
  </si>
  <si>
    <t xml:space="preserve">CIABATTONI</t>
  </si>
  <si>
    <t xml:space="preserve">MARIA CECILIA</t>
  </si>
  <si>
    <t xml:space="preserve">GIULIANOVA</t>
  </si>
  <si>
    <t xml:space="preserve">CBTMCC65L41E058S</t>
  </si>
  <si>
    <t xml:space="preserve">mariacecilia.ciabattoni@istruzione.it</t>
  </si>
  <si>
    <t xml:space="preserve">CIPOLLA</t>
  </si>
  <si>
    <t xml:space="preserve">LANCIANO</t>
  </si>
  <si>
    <t xml:space="preserve">CPLLCU77L69E435O</t>
  </si>
  <si>
    <t xml:space="preserve">ANIC827005</t>
  </si>
  <si>
    <t xml:space="preserve">I.C. CERRETO D'ESI</t>
  </si>
  <si>
    <t xml:space="preserve">CERRETO D'ESI</t>
  </si>
  <si>
    <t xml:space="preserve">luciacipolla@tiscali.it</t>
  </si>
  <si>
    <t xml:space="preserve">corso form. Fabriano</t>
  </si>
  <si>
    <t xml:space="preserve">COCILOVA</t>
  </si>
  <si>
    <t xml:space="preserve">ELISABETTA</t>
  </si>
  <si>
    <t xml:space="preserve">ROMA</t>
  </si>
  <si>
    <t xml:space="preserve">RM</t>
  </si>
  <si>
    <t xml:space="preserve">CCLLBT69C48H501J</t>
  </si>
  <si>
    <t xml:space="preserve">A042</t>
  </si>
  <si>
    <t xml:space="preserve">cocielisa@libero.it</t>
  </si>
  <si>
    <t xml:space="preserve">CONTARDI</t>
  </si>
  <si>
    <t xml:space="preserve">BELVEDERE OSTRENSE</t>
  </si>
  <si>
    <t xml:space="preserve">CNTCRL57C57A769O</t>
  </si>
  <si>
    <t xml:space="preserve">A032</t>
  </si>
  <si>
    <t xml:space="preserve">carlacontardi@virgilio.it</t>
  </si>
  <si>
    <t xml:space="preserve">D'ELPIDIO</t>
  </si>
  <si>
    <t xml:space="preserve">ROSA</t>
  </si>
  <si>
    <t xml:space="preserve">ATRI</t>
  </si>
  <si>
    <t xml:space="preserve">DLPRSO70M41A488J </t>
  </si>
  <si>
    <t xml:space="preserve">rosadelpidio@live.it</t>
  </si>
  <si>
    <t xml:space="preserve">DONATO</t>
  </si>
  <si>
    <t xml:space="preserve">ANTONIO</t>
  </si>
  <si>
    <t xml:space="preserve">MESSINA</t>
  </si>
  <si>
    <t xml:space="preserve">DNTNTN75E13F158M</t>
  </si>
  <si>
    <t xml:space="preserve">A071</t>
  </si>
  <si>
    <t xml:space="preserve">antonio_donato@virgilio.it</t>
  </si>
  <si>
    <t xml:space="preserve">FILENI</t>
  </si>
  <si>
    <t xml:space="preserve">Adriana Rafaela</t>
  </si>
  <si>
    <t xml:space="preserve">Argentina - Mendoza</t>
  </si>
  <si>
    <t xml:space="preserve">FLNDNR67B50Z600X</t>
  </si>
  <si>
    <t xml:space="preserve">ANPS05001R</t>
  </si>
  <si>
    <t xml:space="preserve">LICEO SCIEN. Vito Volterra</t>
  </si>
  <si>
    <t xml:space="preserve">A051</t>
  </si>
  <si>
    <t xml:space="preserve">a.fileni@liceoscientificofabriano.it</t>
  </si>
  <si>
    <t xml:space="preserve">FRANCHINI</t>
  </si>
  <si>
    <t xml:space="preserve">SASOFERRATO</t>
  </si>
  <si>
    <t xml:space="preserve">FRNCRL67M48I461B</t>
  </si>
  <si>
    <t xml:space="preserve"> c.franchini@libero.it</t>
  </si>
  <si>
    <t xml:space="preserve">FRANCIOLINI</t>
  </si>
  <si>
    <t xml:space="preserve">02/08/0979</t>
  </si>
  <si>
    <t xml:space="preserve">FRNLRA79M42A271E</t>
  </si>
  <si>
    <t xml:space="preserve">laura.franciolini1@istruzione.it</t>
  </si>
  <si>
    <t xml:space="preserve">ruolo 2011</t>
  </si>
  <si>
    <t xml:space="preserve">FRTCRL68D42G453B</t>
  </si>
  <si>
    <t xml:space="preserve">carlafratini1@gmail.com</t>
  </si>
  <si>
    <t xml:space="preserve">GIANANGELI</t>
  </si>
  <si>
    <t xml:space="preserve">MARIA RITA</t>
  </si>
  <si>
    <t xml:space="preserve">GNNMRT63R50E388B</t>
  </si>
  <si>
    <t xml:space="preserve">A048</t>
  </si>
  <si>
    <t xml:space="preserve">mgianangeli@gmail.com</t>
  </si>
  <si>
    <t xml:space="preserve">GIUSTI</t>
  </si>
  <si>
    <t xml:space="preserve">TIZIANA</t>
  </si>
  <si>
    <t xml:space="preserve">GSTTZN78T61F206Q</t>
  </si>
  <si>
    <t xml:space="preserve">tizianagiusti@gmail.com</t>
  </si>
  <si>
    <t xml:space="preserve">IALENTI</t>
  </si>
  <si>
    <t xml:space="preserve">ANDREA</t>
  </si>
  <si>
    <t xml:space="preserve">TERNI</t>
  </si>
  <si>
    <t xml:space="preserve">TR</t>
  </si>
  <si>
    <t xml:space="preserve">LNTNDR75H21L117I</t>
  </si>
  <si>
    <t xml:space="preserve">iale75@alice.it</t>
  </si>
  <si>
    <t xml:space="preserve">LANARI</t>
  </si>
  <si>
    <t xml:space="preserve">SAN BENEDETTO DEL TRONTO</t>
  </si>
  <si>
    <t xml:space="preserve">LNRSFN69C29H769Q</t>
  </si>
  <si>
    <t xml:space="preserve">A019</t>
  </si>
  <si>
    <t xml:space="preserve">stefano.lanari@libero.it</t>
  </si>
  <si>
    <t xml:space="preserve">LIGI</t>
  </si>
  <si>
    <t xml:space="preserve">MAURIZIO</t>
  </si>
  <si>
    <t xml:space="preserve">LGIMRZ66M19I461C</t>
  </si>
  <si>
    <t xml:space="preserve">ANTA01701E</t>
  </si>
  <si>
    <t xml:space="preserve">ITAS G.VIVARELLI</t>
  </si>
  <si>
    <t xml:space="preserve">A012</t>
  </si>
  <si>
    <t xml:space="preserve">maurizioligi@libero.it</t>
  </si>
  <si>
    <t xml:space="preserve">MARCELLI</t>
  </si>
  <si>
    <t xml:space="preserve">LORENA</t>
  </si>
  <si>
    <t xml:space="preserve">MRCLRN66L56D451E</t>
  </si>
  <si>
    <t xml:space="preserve">lorenamarcelli@alice.it</t>
  </si>
  <si>
    <t xml:space="preserve">Ruolo 2011</t>
  </si>
  <si>
    <t xml:space="preserve">MINELLI</t>
  </si>
  <si>
    <t xml:space="preserve">MNLLRA72A66D451I</t>
  </si>
  <si>
    <t xml:space="preserve">laura.minelli@istruzione.it</t>
  </si>
  <si>
    <t xml:space="preserve">MOLINELLI</t>
  </si>
  <si>
    <t xml:space="preserve">GIACOMO</t>
  </si>
  <si>
    <t xml:space="preserve">MLNGCM69A31A271I</t>
  </si>
  <si>
    <t xml:space="preserve">SECONDARIA I </t>
  </si>
  <si>
    <t xml:space="preserve">VIOLINO</t>
  </si>
  <si>
    <t xml:space="preserve">giacomo.molinelli@email.it</t>
  </si>
  <si>
    <t xml:space="preserve">MONINA</t>
  </si>
  <si>
    <t xml:space="preserve">MARCO</t>
  </si>
  <si>
    <t xml:space="preserve">MNNMRC69T11A271U</t>
  </si>
  <si>
    <t xml:space="preserve">CHITARRA</t>
  </si>
  <si>
    <t xml:space="preserve">marco.monina1969@teletu.it</t>
  </si>
  <si>
    <t xml:space="preserve">MOREGI</t>
  </si>
  <si>
    <t xml:space="preserve">ADELCHI</t>
  </si>
  <si>
    <t xml:space="preserve">MRGDCH52R02I461M</t>
  </si>
  <si>
    <t xml:space="preserve">A034</t>
  </si>
  <si>
    <t xml:space="preserve">adelchi.moregi@tiscali.it</t>
  </si>
  <si>
    <t xml:space="preserve">MORENA</t>
  </si>
  <si>
    <t xml:space="preserve">FILOMENA</t>
  </si>
  <si>
    <t xml:space="preserve">NAPOLI</t>
  </si>
  <si>
    <t xml:space="preserve">MRNFMN68E46F839I</t>
  </si>
  <si>
    <t xml:space="preserve">manuu73@fastwebmail.it</t>
  </si>
  <si>
    <t xml:space="preserve">PAVANI</t>
  </si>
  <si>
    <t xml:space="preserve">ANNA ELISA</t>
  </si>
  <si>
    <t xml:space="preserve">APIRO</t>
  </si>
  <si>
    <t xml:space="preserve">PVNNLS67H45A329J</t>
  </si>
  <si>
    <t xml:space="preserve">anna.elisa.pavani@alice.it</t>
  </si>
  <si>
    <t xml:space="preserve">preferisce fare corso Fabriano</t>
  </si>
  <si>
    <t xml:space="preserve">POLCARO</t>
  </si>
  <si>
    <t xml:space="preserve">CLEMENTINA</t>
  </si>
  <si>
    <t xml:space="preserve">PORTICI</t>
  </si>
  <si>
    <t xml:space="preserve">PLCCMN57L50G902K</t>
  </si>
  <si>
    <t xml:space="preserve">clementina.polcaro1@istruzione.it</t>
  </si>
  <si>
    <t xml:space="preserve">POLVERINI</t>
  </si>
  <si>
    <t xml:space="preserve">PLVSFN75T24E388X</t>
  </si>
  <si>
    <t xml:space="preserve">stefano.polverini@istruzione.it</t>
  </si>
  <si>
    <t xml:space="preserve">RUSPANTINI</t>
  </si>
  <si>
    <t xml:space="preserve">LUISELLA</t>
  </si>
  <si>
    <t xml:space="preserve">RSPLLL69C58H211R</t>
  </si>
  <si>
    <t xml:space="preserve">luisella.ruspantini@alice.it</t>
  </si>
  <si>
    <t xml:space="preserve">SALA </t>
  </si>
  <si>
    <t xml:space="preserve">FILIPPA</t>
  </si>
  <si>
    <t xml:space="preserve">PALERMO</t>
  </si>
  <si>
    <t xml:space="preserve">PA</t>
  </si>
  <si>
    <t xml:space="preserve">SLAFPP73D42G273E</t>
  </si>
  <si>
    <t xml:space="preserve">filippa.sala@gmail.com</t>
  </si>
  <si>
    <t xml:space="preserve">assunta a.s.2011/12. Corso posticipato</t>
  </si>
  <si>
    <t xml:space="preserve">SELLARI</t>
  </si>
  <si>
    <t xml:space="preserve">FROSINONE</t>
  </si>
  <si>
    <t xml:space="preserve">FR</t>
  </si>
  <si>
    <t xml:space="preserve">SLLFNC76B61D810D</t>
  </si>
  <si>
    <t xml:space="preserve">f.sellari@libero.it</t>
  </si>
  <si>
    <t xml:space="preserve">SEVERO</t>
  </si>
  <si>
    <t xml:space="preserve">ROSARIA</t>
  </si>
  <si>
    <t xml:space="preserve">SVRRSR66R48D643M</t>
  </si>
  <si>
    <t xml:space="preserve">rosevero@alice.it</t>
  </si>
  <si>
    <t xml:space="preserve">SILVESTRO</t>
  </si>
  <si>
    <t xml:space="preserve">CHIARA</t>
  </si>
  <si>
    <t xml:space="preserve">SLVCHR74D45I461H</t>
  </si>
  <si>
    <t xml:space="preserve">chiara.silvestro@istruzione.it</t>
  </si>
  <si>
    <r>
      <rPr>
        <sz val="12"/>
        <color rgb="FF000000"/>
        <rFont val="Times New Roman"/>
        <family val="1"/>
      </rPr>
      <t xml:space="preserve">Corso Jesi - Sede: </t>
    </r>
    <r>
      <rPr>
        <b val="true"/>
        <sz val="12"/>
        <color rgb="FF000000"/>
        <rFont val="Times New Roman"/>
        <family val="1"/>
      </rPr>
      <t xml:space="preserve">ITIS Marconi</t>
    </r>
  </si>
  <si>
    <r>
      <rPr>
        <sz val="12"/>
        <color rgb="FF000000"/>
        <rFont val="Times New Roman"/>
        <family val="1"/>
      </rPr>
      <t xml:space="preserve">Direttore: Dott. </t>
    </r>
    <r>
      <rPr>
        <b val="true"/>
        <sz val="12"/>
        <color rgb="FF000000"/>
        <rFont val="Times New Roman"/>
        <family val="1"/>
      </rPr>
      <t xml:space="preserve">Mauro Crescimbeni </t>
    </r>
    <r>
      <rPr>
        <sz val="12"/>
        <color rgb="FF000000"/>
        <rFont val="Times New Roman"/>
        <family val="1"/>
      </rPr>
      <t xml:space="preserve">- Tutor: </t>
    </r>
    <r>
      <rPr>
        <b val="true"/>
        <sz val="12"/>
        <color rgb="FF000000"/>
        <rFont val="Times New Roman"/>
        <family val="1"/>
      </rPr>
      <t xml:space="preserve">Maurizi Maurizio</t>
    </r>
  </si>
  <si>
    <t xml:space="preserve">ADDEVICO </t>
  </si>
  <si>
    <t xml:space="preserve">PATRIZIA</t>
  </si>
  <si>
    <t xml:space="preserve">DDVPRZ63A65F839Y</t>
  </si>
  <si>
    <t xml:space="preserve">patrizia.addevico@istruzione.it</t>
  </si>
  <si>
    <t xml:space="preserve">corso form. Jesi</t>
  </si>
  <si>
    <t xml:space="preserve">ANDREOZZI</t>
  </si>
  <si>
    <t xml:space="preserve">SONIA</t>
  </si>
  <si>
    <t xml:space="preserve">MOGLIANO</t>
  </si>
  <si>
    <t xml:space="preserve">NDRSNO76L66E783L</t>
  </si>
  <si>
    <t xml:space="preserve">ANIC83700Q</t>
  </si>
  <si>
    <t xml:space="preserve">I.C. C.URBANI</t>
  </si>
  <si>
    <t xml:space="preserve">MAIOLATI</t>
  </si>
  <si>
    <t xml:space="preserve">canullo27@alice.it</t>
  </si>
  <si>
    <t xml:space="preserve">ANGELUCCI</t>
  </si>
  <si>
    <t xml:space="preserve">BELINDA</t>
  </si>
  <si>
    <t xml:space="preserve">CINGOLI</t>
  </si>
  <si>
    <t xml:space="preserve">NGLBND73E46C704A</t>
  </si>
  <si>
    <t xml:space="preserve">ANMM83802N</t>
  </si>
  <si>
    <t xml:space="preserve">A.MENGHI</t>
  </si>
  <si>
    <t xml:space="preserve">STAFFOLO</t>
  </si>
  <si>
    <t xml:space="preserve">angelucci.belinda@libero.it</t>
  </si>
  <si>
    <t xml:space="preserve">BERNARDI</t>
  </si>
  <si>
    <t xml:space="preserve">STEFANIA</t>
  </si>
  <si>
    <t xml:space="preserve">BRNSFN70H48E388U</t>
  </si>
  <si>
    <t xml:space="preserve">stefania.bernardi@istruzione.it</t>
  </si>
  <si>
    <t xml:space="preserve">preferisce fare corso Jesi</t>
  </si>
  <si>
    <t xml:space="preserve">BLASI</t>
  </si>
  <si>
    <t xml:space="preserve">BLSPLA58P60E388H</t>
  </si>
  <si>
    <t xml:space="preserve">PIRANDELLO</t>
  </si>
  <si>
    <t xml:space="preserve">CIVITANOVA M.</t>
  </si>
  <si>
    <t xml:space="preserve">A545</t>
  </si>
  <si>
    <t xml:space="preserve">rapasto@libero.it</t>
  </si>
  <si>
    <t xml:space="preserve">JESI (AN)  </t>
  </si>
  <si>
    <t xml:space="preserve">BRACONI</t>
  </si>
  <si>
    <t xml:space="preserve">FABIOLA</t>
  </si>
  <si>
    <t xml:space="preserve">BRCFBL69T68C615B</t>
  </si>
  <si>
    <t xml:space="preserve">ANIC830001</t>
  </si>
  <si>
    <t xml:space="preserve">I.C. FEDERICO II</t>
  </si>
  <si>
    <t xml:space="preserve">AG77</t>
  </si>
  <si>
    <t xml:space="preserve">fabiola.braconi@istruzione.it</t>
  </si>
  <si>
    <t xml:space="preserve">BRIZZI</t>
  </si>
  <si>
    <t xml:space="preserve">MARIA TERESA</t>
  </si>
  <si>
    <t xml:space="preserve">MONTECAROTTO</t>
  </si>
  <si>
    <t xml:space="preserve">BRZMTR76D59F453J</t>
  </si>
  <si>
    <t xml:space="preserve">ANRI00101R</t>
  </si>
  <si>
    <t xml:space="preserve">IPSIA E. PIERALISI</t>
  </si>
  <si>
    <t xml:space="preserve">mteresabrizzi@libero.it</t>
  </si>
  <si>
    <t xml:space="preserve">BRONZINI</t>
  </si>
  <si>
    <t xml:space="preserve">BRNFRC86T46E388S</t>
  </si>
  <si>
    <t xml:space="preserve">federica.bronzini@hotmail.it</t>
  </si>
  <si>
    <t xml:space="preserve">preferisce fare corso Jesi o Ancona</t>
  </si>
  <si>
    <t xml:space="preserve">CARLONI</t>
  </si>
  <si>
    <t xml:space="preserve">CRLSLV77T54E388G</t>
  </si>
  <si>
    <t xml:space="preserve">ANIC80900G</t>
  </si>
  <si>
    <t xml:space="preserve">I. C. "D. M. COSTANTINI"</t>
  </si>
  <si>
    <t xml:space="preserve">SERRA SAN QUIRICO</t>
  </si>
  <si>
    <t xml:space="preserve">SILVIA.CARLONI@ISTRUZIONE.IT</t>
  </si>
  <si>
    <t xml:space="preserve">CAVALLARO</t>
  </si>
  <si>
    <t xml:space="preserve">LIVIANA</t>
  </si>
  <si>
    <t xml:space="preserve">CVLLVN72D61F839O</t>
  </si>
  <si>
    <t xml:space="preserve">lillycavallaro@libero.it</t>
  </si>
  <si>
    <t xml:space="preserve">CINGOLANI</t>
  </si>
  <si>
    <t xml:space="preserve">GIORGIA</t>
  </si>
  <si>
    <t xml:space="preserve">CNGGRG68H48I156O</t>
  </si>
  <si>
    <t xml:space="preserve">AI77</t>
  </si>
  <si>
    <t xml:space="preserve">giorgiacoro@tiscali.it</t>
  </si>
  <si>
    <t xml:space="preserve">CIRCOLANI</t>
  </si>
  <si>
    <t xml:space="preserve">ILENIA</t>
  </si>
  <si>
    <t xml:space="preserve">CRCLNI78C50E388K</t>
  </si>
  <si>
    <t xml:space="preserve">ile78@libero.it</t>
  </si>
  <si>
    <t xml:space="preserve">CONTI </t>
  </si>
  <si>
    <t xml:space="preserve">ERMANNO</t>
  </si>
  <si>
    <t xml:space="preserve">OSTRA VETERE</t>
  </si>
  <si>
    <t xml:space="preserve">CNTRNN69M20F581X</t>
  </si>
  <si>
    <t xml:space="preserve">ANTD05000G</t>
  </si>
  <si>
    <t xml:space="preserve">PIETRO CUPPARI</t>
  </si>
  <si>
    <t xml:space="preserve">econti@indiana.edu</t>
  </si>
  <si>
    <r>
      <rPr>
        <sz val="8"/>
        <color rgb="FF000000"/>
        <rFont val="Tahoma"/>
        <family val="2"/>
      </rPr>
      <t xml:space="preserve">in </t>
    </r>
    <r>
      <rPr>
        <b val="true"/>
        <sz val="8"/>
        <color rgb="FF000000"/>
        <rFont val="Tahoma"/>
        <family val="2"/>
      </rPr>
      <t xml:space="preserve">assegnazione provvisoria</t>
    </r>
    <r>
      <rPr>
        <sz val="8"/>
        <color rgb="FF000000"/>
        <rFont val="Tahoma"/>
        <family val="2"/>
      </rPr>
      <t xml:space="preserve"> - titolare presso I.I.S G.CELLI di Cagli - </t>
    </r>
    <r>
      <rPr>
        <b val="true"/>
        <sz val="8"/>
        <color rgb="FF000000"/>
        <rFont val="Tahoma"/>
        <family val="2"/>
      </rPr>
      <t xml:space="preserve">immesso in ruolo 1/9/2007</t>
    </r>
    <r>
      <rPr>
        <sz val="8"/>
        <color rgb="FF000000"/>
        <rFont val="Tahoma"/>
        <family val="2"/>
      </rPr>
      <t xml:space="preserve"> ma in congedo senza asseni per motivi di studio fino al 31/8/2012</t>
    </r>
  </si>
  <si>
    <t xml:space="preserve">DOLCI</t>
  </si>
  <si>
    <t xml:space="preserve">DCLVNT77H48I608H</t>
  </si>
  <si>
    <t xml:space="preserve">dolcivalentina@libero.it</t>
  </si>
  <si>
    <t xml:space="preserve">FERRI</t>
  </si>
  <si>
    <t xml:space="preserve">ELOISA</t>
  </si>
  <si>
    <t xml:space="preserve">FRRLSE72T42A462X</t>
  </si>
  <si>
    <t xml:space="preserve">ANIC83600X</t>
  </si>
  <si>
    <t xml:space="preserve">I.C. "B. GIGLI"</t>
  </si>
  <si>
    <t xml:space="preserve">MONTE ROBERTO</t>
  </si>
  <si>
    <t xml:space="preserve">dapss@libero.it</t>
  </si>
  <si>
    <t xml:space="preserve">GABBANELLI</t>
  </si>
  <si>
    <t xml:space="preserve">GBBMHL66S23G157W</t>
  </si>
  <si>
    <t xml:space="preserve">michelegabbanelli@libero.it</t>
  </si>
  <si>
    <t xml:space="preserve">GAETANI</t>
  </si>
  <si>
    <t xml:space="preserve">OTTAVIA</t>
  </si>
  <si>
    <t xml:space="preserve">GTNTTV68B62D883X</t>
  </si>
  <si>
    <t xml:space="preserve">A013</t>
  </si>
  <si>
    <t xml:space="preserve">gaetani.ottavia@libero.it </t>
  </si>
  <si>
    <t xml:space="preserve">GIACCAGLIA</t>
  </si>
  <si>
    <t xml:space="preserve">DANIELA</t>
  </si>
  <si>
    <t xml:space="preserve">GCCDNL74C66E388L</t>
  </si>
  <si>
    <t xml:space="preserve">ANTF03000L</t>
  </si>
  <si>
    <t xml:space="preserve">ITIS G.MARCONI</t>
  </si>
  <si>
    <t xml:space="preserve">andrealacche@virgilio.it</t>
  </si>
  <si>
    <t xml:space="preserve">GIACONI</t>
  </si>
  <si>
    <t xml:space="preserve">GCNRFL48B03E388K</t>
  </si>
  <si>
    <t xml:space="preserve">A039</t>
  </si>
  <si>
    <t xml:space="preserve">raffaele.giaconi@libero.it</t>
  </si>
  <si>
    <t xml:space="preserve">immissione in ruolo 1/9/2012</t>
  </si>
  <si>
    <t xml:space="preserve">GIULIONI </t>
  </si>
  <si>
    <t xml:space="preserve">MONICA</t>
  </si>
  <si>
    <t xml:space="preserve">GLNMNC74R71E388Y</t>
  </si>
  <si>
    <t xml:space="preserve">monica.giulioni@libero.it</t>
  </si>
  <si>
    <t xml:space="preserve">LACCHE'</t>
  </si>
  <si>
    <t xml:space="preserve">MATELICA</t>
  </si>
  <si>
    <t xml:space="preserve">LCCNDR72M04F051B</t>
  </si>
  <si>
    <t xml:space="preserve">daniela.giaccaglia@istruzione.it</t>
  </si>
  <si>
    <t xml:space="preserve">RAFFAELLA</t>
  </si>
  <si>
    <t xml:space="preserve">LNRRFL69P62A271L</t>
  </si>
  <si>
    <t xml:space="preserve">raffaella.lanari@biasosoft.com</t>
  </si>
  <si>
    <t xml:space="preserve">MARTELLI</t>
  </si>
  <si>
    <t xml:space="preserve">ARIANNA</t>
  </si>
  <si>
    <t xml:space="preserve">TREVISO</t>
  </si>
  <si>
    <t xml:space="preserve">TV</t>
  </si>
  <si>
    <t xml:space="preserve">MRTRNN71E55L407Z</t>
  </si>
  <si>
    <t xml:space="preserve">annaria15@libero.it</t>
  </si>
  <si>
    <t xml:space="preserve">PART TIME 12 ORE</t>
  </si>
  <si>
    <t xml:space="preserve">MASSACCESI</t>
  </si>
  <si>
    <t xml:space="preserve">MANILA</t>
  </si>
  <si>
    <t xml:space="preserve">MSSMNL79H52E690R</t>
  </si>
  <si>
    <t xml:space="preserve">masmani@libero.it</t>
  </si>
  <si>
    <t xml:space="preserve">MAZZONI</t>
  </si>
  <si>
    <t xml:space="preserve">MZZRRT69C60H501K</t>
  </si>
  <si>
    <t xml:space="preserve">mazzoniroberta@yahoo.it</t>
  </si>
  <si>
    <t xml:space="preserve">MENGARELLI</t>
  </si>
  <si>
    <t xml:space="preserve">SIMONA</t>
  </si>
  <si>
    <t xml:space="preserve">MNGSMN76B43E388L</t>
  </si>
  <si>
    <t xml:space="preserve">ANIC805008</t>
  </si>
  <si>
    <t xml:space="preserve">I.C. ROSSINI</t>
  </si>
  <si>
    <t xml:space="preserve">SAN MARCELLO</t>
  </si>
  <si>
    <t xml:space="preserve">m.simy76@libero.it</t>
  </si>
  <si>
    <t xml:space="preserve">PANDOLFO</t>
  </si>
  <si>
    <t xml:space="preserve">PNDPRZ73A49G273M</t>
  </si>
  <si>
    <t xml:space="preserve">patpandolfo@tin.it</t>
  </si>
  <si>
    <t xml:space="preserve">PICCHI</t>
  </si>
  <si>
    <t xml:space="preserve">GUALDO TADINO</t>
  </si>
  <si>
    <t xml:space="preserve">PG</t>
  </si>
  <si>
    <t xml:space="preserve">PCCMRT78M61E230H</t>
  </si>
  <si>
    <t xml:space="preserve">MARTA.PICCHI@LIBERO.IT</t>
  </si>
  <si>
    <t xml:space="preserve">dal 22/11/2012 al 21/12/2012 Congedo parentale; dal 15/03/13 al 15/03/13  congedo parentale</t>
  </si>
  <si>
    <t xml:space="preserve">PIERMATTEI </t>
  </si>
  <si>
    <t xml:space="preserve">LUCA</t>
  </si>
  <si>
    <t xml:space="preserve">PRMLCU55M15C704W</t>
  </si>
  <si>
    <t xml:space="preserve">A016</t>
  </si>
  <si>
    <t xml:space="preserve">l.piermattei@piermattei.org</t>
  </si>
  <si>
    <r>
      <rPr>
        <sz val="8"/>
        <color rgb="FF000000"/>
        <rFont val="Tahoma"/>
        <family val="2"/>
      </rPr>
      <t xml:space="preserve">immesso in ruolo 1/9/2012, </t>
    </r>
    <r>
      <rPr>
        <b val="true"/>
        <sz val="8"/>
        <color rgb="FF000000"/>
        <rFont val="Tahoma"/>
        <family val="2"/>
      </rPr>
      <t xml:space="preserve">non in servizio x aspettativa senza assegni dal 6/9/2012</t>
    </r>
    <r>
      <rPr>
        <sz val="8"/>
        <color rgb="FF000000"/>
        <rFont val="Tahoma"/>
        <family val="2"/>
      </rPr>
      <t xml:space="preserve"> al 31/8/2013</t>
    </r>
  </si>
  <si>
    <t xml:space="preserve">PIGLIAPOCO</t>
  </si>
  <si>
    <t xml:space="preserve">PASQUALINA</t>
  </si>
  <si>
    <t xml:space="preserve">PGLPQL61R47E388Y</t>
  </si>
  <si>
    <t xml:space="preserve">INFAZIA</t>
  </si>
  <si>
    <t xml:space="preserve">PASQUALINA.PIGLIAPOCO@LIBERO.IT</t>
  </si>
  <si>
    <t xml:space="preserve">ROCCETTI</t>
  </si>
  <si>
    <t xml:space="preserve">RCCRRT76E69E388A</t>
  </si>
  <si>
    <t xml:space="preserve">robertaroccetti@libero.it</t>
  </si>
  <si>
    <t xml:space="preserve">SABBATINI</t>
  </si>
  <si>
    <t xml:space="preserve">VALERIA</t>
  </si>
  <si>
    <t xml:space="preserve">SBBVLR69D44C615A</t>
  </si>
  <si>
    <t xml:space="preserve">valeria.sabbatini@istruzione.it</t>
  </si>
  <si>
    <t xml:space="preserve">chide sede corso a Jesi o a Falconara</t>
  </si>
  <si>
    <t xml:space="preserve">SARDELLA</t>
  </si>
  <si>
    <t xml:space="preserve">ALESSANDRA</t>
  </si>
  <si>
    <t xml:space="preserve">SRDLSN79C59E388L</t>
  </si>
  <si>
    <t xml:space="preserve">alicebacci@libero.it</t>
  </si>
  <si>
    <t xml:space="preserve">in congedo parentale</t>
  </si>
  <si>
    <t xml:space="preserve">SLATTERY </t>
  </si>
  <si>
    <t xml:space="preserve">MICHELLE MARIA</t>
  </si>
  <si>
    <t xml:space="preserve">LIVERPOOL</t>
  </si>
  <si>
    <t xml:space="preserve">SLTMHL68E56Z114I</t>
  </si>
  <si>
    <t xml:space="preserve">michellesimonetti@alice.it</t>
  </si>
  <si>
    <t xml:space="preserve">SOLDANO</t>
  </si>
  <si>
    <t xml:space="preserve">VENOSA</t>
  </si>
  <si>
    <t xml:space="preserve">PZ</t>
  </si>
  <si>
    <t xml:space="preserve">SLDPRZ67S65L738Z</t>
  </si>
  <si>
    <t xml:space="preserve">patrizia.soldano@libero.it</t>
  </si>
  <si>
    <t xml:space="preserve">SPARVOLI</t>
  </si>
  <si>
    <t xml:space="preserve">SIMONETTA</t>
  </si>
  <si>
    <t xml:space="preserve">SPRSNT66B55H979N</t>
  </si>
  <si>
    <t xml:space="preserve">simo_66@libero.it</t>
  </si>
  <si>
    <t xml:space="preserve">chiede sede del cosro a JESI</t>
  </si>
  <si>
    <r>
      <rPr>
        <sz val="12"/>
        <color rgb="FF000000"/>
        <rFont val="Times New Roman"/>
        <family val="1"/>
      </rPr>
      <t xml:space="preserve">Corso </t>
    </r>
    <r>
      <rPr>
        <b val="true"/>
        <sz val="12"/>
        <color rgb="FF000000"/>
        <rFont val="Times New Roman"/>
        <family val="1"/>
      </rPr>
      <t xml:space="preserve">Senigallia </t>
    </r>
    <r>
      <rPr>
        <sz val="12"/>
        <color rgb="FF000000"/>
        <rFont val="Times New Roman"/>
        <family val="1"/>
      </rPr>
      <t xml:space="preserve">- Sede: </t>
    </r>
    <r>
      <rPr>
        <b val="true"/>
        <sz val="12"/>
        <color rgb="FF000000"/>
        <rFont val="Times New Roman"/>
        <family val="1"/>
      </rPr>
      <t xml:space="preserve">IIS Panzini</t>
    </r>
  </si>
  <si>
    <r>
      <rPr>
        <sz val="12"/>
        <color rgb="FF000000"/>
        <rFont val="Times New Roman"/>
        <family val="1"/>
      </rPr>
      <t xml:space="preserve">Direttore: Dott. </t>
    </r>
    <r>
      <rPr>
        <b val="true"/>
        <sz val="12"/>
        <color rgb="FF000000"/>
        <rFont val="Times New Roman"/>
        <family val="1"/>
      </rPr>
      <t xml:space="preserve">Rosella Bitti</t>
    </r>
    <r>
      <rPr>
        <sz val="12"/>
        <color rgb="FF000000"/>
        <rFont val="Times New Roman"/>
        <family val="1"/>
      </rPr>
      <t xml:space="preserve"> - Tutor: </t>
    </r>
    <r>
      <rPr>
        <b val="true"/>
        <sz val="12"/>
        <color rgb="FF000000"/>
        <rFont val="Times New Roman"/>
        <family val="1"/>
      </rPr>
      <t xml:space="preserve">Belardinelli Letizia</t>
    </r>
  </si>
  <si>
    <t xml:space="preserve">ANTONUCCI</t>
  </si>
  <si>
    <t xml:space="preserve">ANTONELLA</t>
  </si>
  <si>
    <t xml:space="preserve">NTNNNL66S59I608W</t>
  </si>
  <si>
    <t xml:space="preserve">ANIC80800Q</t>
  </si>
  <si>
    <t xml:space="preserve">I.C. ARCEVIA</t>
  </si>
  <si>
    <t xml:space="preserve">antomasofi@alice.it</t>
  </si>
  <si>
    <t xml:space="preserve">ARNESANO</t>
  </si>
  <si>
    <t xml:space="preserve">GABRIELE</t>
  </si>
  <si>
    <t xml:space="preserve">SALICE SALENTINO</t>
  </si>
  <si>
    <t xml:space="preserve">RNSGRL73T26H708W</t>
  </si>
  <si>
    <t xml:space="preserve">ANCT70300D</t>
  </si>
  <si>
    <t xml:space="preserve">CTP</t>
  </si>
  <si>
    <t xml:space="preserve">Senigallia</t>
  </si>
  <si>
    <t xml:space="preserve">arnesanogabriele@libero.it</t>
  </si>
  <si>
    <t xml:space="preserve">BELMONTE</t>
  </si>
  <si>
    <t xml:space="preserve">VINCENZO </t>
  </si>
  <si>
    <t xml:space="preserve">BLMVCN72B26I158G</t>
  </si>
  <si>
    <t xml:space="preserve">vincenzo_belmonte@libero.it</t>
  </si>
  <si>
    <t xml:space="preserve">preferenza per SENIGALLIA</t>
  </si>
  <si>
    <t xml:space="preserve">BIASON</t>
  </si>
  <si>
    <t xml:space="preserve">PADOVA</t>
  </si>
  <si>
    <t xml:space="preserve">PD</t>
  </si>
  <si>
    <t xml:space="preserve">BSNCRL63E61G224K</t>
  </si>
  <si>
    <t xml:space="preserve">ANMM83403B</t>
  </si>
  <si>
    <t xml:space="preserve">GUIDO DEGLI SFORZA</t>
  </si>
  <si>
    <t xml:space="preserve">carla.biason@istruzione.it</t>
  </si>
  <si>
    <t xml:space="preserve">BOMPREZZI</t>
  </si>
  <si>
    <t xml:space="preserve">TAORMINA</t>
  </si>
  <si>
    <t xml:space="preserve">BMPDNL74C29L042P</t>
  </si>
  <si>
    <t xml:space="preserve">ANIS010900A</t>
  </si>
  <si>
    <t xml:space="preserve">IIS A. Panzini</t>
  </si>
  <si>
    <t xml:space="preserve">A057</t>
  </si>
  <si>
    <t xml:space="preserve">daniela.b_2006@libero.it</t>
  </si>
  <si>
    <t xml:space="preserve">BONCI</t>
  </si>
  <si>
    <t xml:space="preserve">BNCFNC77B57E388Z</t>
  </si>
  <si>
    <t xml:space="preserve">ANIC85200T</t>
  </si>
  <si>
    <t xml:space="preserve">MONTESSORIANO</t>
  </si>
  <si>
    <t xml:space="preserve">francesca.bonci77@gmail.com</t>
  </si>
  <si>
    <t xml:space="preserve">BONVINI</t>
  </si>
  <si>
    <t xml:space="preserve">MARIA CARMINA</t>
  </si>
  <si>
    <t xml:space="preserve">CAPUA</t>
  </si>
  <si>
    <t xml:space="preserve">BNVMCR77T43B715I</t>
  </si>
  <si>
    <t xml:space="preserve">maria.bonvini@libero.it</t>
  </si>
  <si>
    <t xml:space="preserve">A Senigallia</t>
  </si>
  <si>
    <t xml:space="preserve">BRACHETTI</t>
  </si>
  <si>
    <t xml:space="preserve">MACERATA</t>
  </si>
  <si>
    <t xml:space="preserve">BRCRRT65B46E783L</t>
  </si>
  <si>
    <t xml:space="preserve">ANIC850006</t>
  </si>
  <si>
    <t xml:space="preserve"> "MANZONI" </t>
  </si>
  <si>
    <t xml:space="preserve">A028</t>
  </si>
  <si>
    <t xml:space="preserve">roberta.brachetti@istruzione.it</t>
  </si>
  <si>
    <t xml:space="preserve">CINGOLANI </t>
  </si>
  <si>
    <t xml:space="preserve">CNGLSE76S65E388W</t>
  </si>
  <si>
    <t xml:space="preserve">ANIC849002</t>
  </si>
  <si>
    <t xml:space="preserve">sc.Media"Belardi"</t>
  </si>
  <si>
    <t xml:space="preserve">A043-Italiano</t>
  </si>
  <si>
    <t xml:space="preserve">elisacingolani25@libero.it</t>
  </si>
  <si>
    <t xml:space="preserve">in maternità A.S.2011/12</t>
  </si>
  <si>
    <t xml:space="preserve">DELUCA</t>
  </si>
  <si>
    <t xml:space="preserve">DLCVNT88E45C615L</t>
  </si>
  <si>
    <t xml:space="preserve">NORI DE NOBILI</t>
  </si>
  <si>
    <t xml:space="preserve">valentinadeluca.vd@libero.it</t>
  </si>
  <si>
    <t xml:space="preserve">DI COSMO</t>
  </si>
  <si>
    <t xml:space="preserve">COSTANZA PIA</t>
  </si>
  <si>
    <t xml:space="preserve">DCSCTN75R54H926J</t>
  </si>
  <si>
    <t xml:space="preserve">c.cosmo@libero.it</t>
  </si>
  <si>
    <t xml:space="preserve">DI GIACOMO</t>
  </si>
  <si>
    <t xml:space="preserve">DGCRRT69B66A488N</t>
  </si>
  <si>
    <t xml:space="preserve">ANPC040002</t>
  </si>
  <si>
    <t xml:space="preserve">LICEO CL. PERTICARI</t>
  </si>
  <si>
    <t xml:space="preserve">A052</t>
  </si>
  <si>
    <t xml:space="preserve">robertadigiacomo@alice.it</t>
  </si>
  <si>
    <t xml:space="preserve">vedi allegato 1</t>
  </si>
  <si>
    <t xml:space="preserve">DI GIORGIO</t>
  </si>
  <si>
    <t xml:space="preserve">MANFREDONIA</t>
  </si>
  <si>
    <t xml:space="preserve">DGRMGR60T59E885I</t>
  </si>
  <si>
    <t xml:space="preserve">digiorgiomariagrazia@libero.it</t>
  </si>
  <si>
    <t xml:space="preserve">DI SANTO</t>
  </si>
  <si>
    <t xml:space="preserve">CARPI</t>
  </si>
  <si>
    <t xml:space="preserve">MO</t>
  </si>
  <si>
    <t xml:space="preserve">DSNDNL78D56B819R</t>
  </si>
  <si>
    <t xml:space="preserve">danieladis@interfree.it</t>
  </si>
  <si>
    <t xml:space="preserve">ENEA</t>
  </si>
  <si>
    <t xml:space="preserve">FANO</t>
  </si>
  <si>
    <t xml:space="preserve">NEEPRZ64B66D488E</t>
  </si>
  <si>
    <t xml:space="preserve">eneapatrizia@alice.it</t>
  </si>
  <si>
    <t xml:space="preserve">FEDERICI</t>
  </si>
  <si>
    <t xml:space="preserve">FDRLSN70A58D007T</t>
  </si>
  <si>
    <t xml:space="preserve">alessandra879@libero.it</t>
  </si>
  <si>
    <t xml:space="preserve">GAGGIOTTI</t>
  </si>
  <si>
    <t xml:space="preserve">GGGSFN75C42C615R</t>
  </si>
  <si>
    <t xml:space="preserve">SCUOLA INFANZIA VIA BUOZZI</t>
  </si>
  <si>
    <t xml:space="preserve">sga975@gmail.com</t>
  </si>
  <si>
    <t xml:space="preserve">GIULIANI</t>
  </si>
  <si>
    <t xml:space="preserve">GLMSVL70C62I608I</t>
  </si>
  <si>
    <t xml:space="preserve">ANTD02000Q</t>
  </si>
  <si>
    <t xml:space="preserve">ITCG"Corinaldesi"</t>
  </si>
  <si>
    <t xml:space="preserve">A446</t>
  </si>
  <si>
    <t xml:space="preserve">silviagiuliani@hotmail.com</t>
  </si>
  <si>
    <t xml:space="preserve">GRESTA</t>
  </si>
  <si>
    <t xml:space="preserve">NICOLETTA</t>
  </si>
  <si>
    <t xml:space="preserve">GRSNLT70S45A271I</t>
  </si>
  <si>
    <t xml:space="preserve">ngresta@teletu.it</t>
  </si>
  <si>
    <t xml:space="preserve">MARCONI</t>
  </si>
  <si>
    <t xml:space="preserve">MRCSNT66P65D007F</t>
  </si>
  <si>
    <t xml:space="preserve">simonettamarconi@alice.it</t>
  </si>
  <si>
    <t xml:space="preserve">MEME' </t>
  </si>
  <si>
    <t xml:space="preserve">MMEMCR74E65E388E</t>
  </si>
  <si>
    <t xml:space="preserve">p.meme@virgilio.it</t>
  </si>
  <si>
    <t xml:space="preserve">MILEO</t>
  </si>
  <si>
    <t xml:space="preserve">TORRE DEL GRECO</t>
  </si>
  <si>
    <t xml:space="preserve">MLILCU71E63L259K</t>
  </si>
  <si>
    <t xml:space="preserve">lucia.mileo@istruzione.it</t>
  </si>
  <si>
    <t xml:space="preserve">preferisce fare corso Senigallia</t>
  </si>
  <si>
    <t xml:space="preserve">MONTEVECCHI</t>
  </si>
  <si>
    <t xml:space="preserve">MNTMCR65R60F581K</t>
  </si>
  <si>
    <t xml:space="preserve">cristina.montevecchi@libero.it</t>
  </si>
  <si>
    <t xml:space="preserve">ORLANDINI</t>
  </si>
  <si>
    <t xml:space="preserve">RLNMNL58R56I608R</t>
  </si>
  <si>
    <t xml:space="preserve">emanuela.orlandini@istruzione.it</t>
  </si>
  <si>
    <t xml:space="preserve">PACE</t>
  </si>
  <si>
    <t xml:space="preserve">PATRIZIA GABRIELLA </t>
  </si>
  <si>
    <t xml:space="preserve">L'AQUILA</t>
  </si>
  <si>
    <t xml:space="preserve">AQ</t>
  </si>
  <si>
    <t xml:space="preserve">PCAPRZ69H41A345T</t>
  </si>
  <si>
    <t xml:space="preserve">patrizia.pace3@istruzione.it</t>
  </si>
  <si>
    <t xml:space="preserve">PALOMBA</t>
  </si>
  <si>
    <t xml:space="preserve">CASTELLAMARE DI STABIA</t>
  </si>
  <si>
    <t xml:space="preserve">PLMFMN69P66C129L</t>
  </si>
  <si>
    <t xml:space="preserve">palombaf1@libero.it</t>
  </si>
  <si>
    <t xml:space="preserve">PAOLUCCI</t>
  </si>
  <si>
    <t xml:space="preserve">MARIA ANTONELLA</t>
  </si>
  <si>
    <t xml:space="preserve">PLCMNT59L49D451I</t>
  </si>
  <si>
    <t xml:space="preserve">A036</t>
  </si>
  <si>
    <t xml:space="preserve">antonella-paolucci@tiscali.it</t>
  </si>
  <si>
    <t xml:space="preserve">vedi allegato 2</t>
  </si>
  <si>
    <t xml:space="preserve">PERONI</t>
  </si>
  <si>
    <t xml:space="preserve">PRNLSN75A44I608Y</t>
  </si>
  <si>
    <t xml:space="preserve">nico.s@libero.it</t>
  </si>
  <si>
    <t xml:space="preserve">PIERALISI</t>
  </si>
  <si>
    <t xml:space="preserve">PRLLRI78M66E388X</t>
  </si>
  <si>
    <t xml:space="preserve">ilariapieralisi@libero.it</t>
  </si>
  <si>
    <t xml:space="preserve">PINZI</t>
  </si>
  <si>
    <t xml:space="preserve">OSTRA</t>
  </si>
  <si>
    <t xml:space="preserve">PNZMRN71L63F401R</t>
  </si>
  <si>
    <t xml:space="preserve">ANMM834019</t>
  </si>
  <si>
    <t xml:space="preserve">UGO FOSCOLO</t>
  </si>
  <si>
    <t xml:space="preserve">morena.pinzi@istruzione.it</t>
  </si>
  <si>
    <t xml:space="preserve">RAMANKUTTY</t>
  </si>
  <si>
    <t xml:space="preserve">ANGELA MARIA ROSARIA</t>
  </si>
  <si>
    <t xml:space="preserve">TRIPOLI</t>
  </si>
  <si>
    <t xml:space="preserve">RMNNLM64H68Z326X</t>
  </si>
  <si>
    <t xml:space="preserve">ANAA83302A</t>
  </si>
  <si>
    <t xml:space="preserve">INF. S.ANGELO</t>
  </si>
  <si>
    <t xml:space="preserve">angyrama@libero.it</t>
  </si>
  <si>
    <t xml:space="preserve">nomina giur. ed econ.  01/09/2012</t>
  </si>
  <si>
    <t xml:space="preserve">ROSSI</t>
  </si>
  <si>
    <t xml:space="preserve">DOROTHY ANNA</t>
  </si>
  <si>
    <t xml:space="preserve">NEW YORK (USA)</t>
  </si>
  <si>
    <t xml:space="preserve">RSSDTH64L42Z404H</t>
  </si>
  <si>
    <t xml:space="preserve">ANPS010009</t>
  </si>
  <si>
    <t xml:space="preserve">LICEO MEDI</t>
  </si>
  <si>
    <t xml:space="preserve">A029</t>
  </si>
  <si>
    <t xml:space="preserve">simolaila@alice.it</t>
  </si>
  <si>
    <t xml:space="preserve">TERENZI</t>
  </si>
  <si>
    <t xml:space="preserve">LARA</t>
  </si>
  <si>
    <t xml:space="preserve">TRNLRA67M69A366J</t>
  </si>
  <si>
    <t xml:space="preserve">ANIC81000Q</t>
  </si>
  <si>
    <t xml:space="preserve">I.C. OSTRA</t>
  </si>
  <si>
    <t xml:space="preserve">lara.terenzi@istruzione.it</t>
  </si>
  <si>
    <t xml:space="preserve">RIEPILOGO CORSI NEOASSUNTI A. S. 2012/13</t>
  </si>
  <si>
    <t xml:space="preserve">AMBITO TERRITORIALE DI ANCONA</t>
  </si>
  <si>
    <t xml:space="preserve">Corso</t>
  </si>
  <si>
    <t xml:space="preserve">n. Corsisti</t>
  </si>
  <si>
    <t xml:space="preserve">Sede</t>
  </si>
  <si>
    <t xml:space="preserve">Direttore</t>
  </si>
  <si>
    <t xml:space="preserve">Tutor</t>
  </si>
  <si>
    <t xml:space="preserve">Ancona1</t>
  </si>
  <si>
    <t xml:space="preserve">IIS Volterra/Elia</t>
  </si>
  <si>
    <t xml:space="preserve">CUPPINI PATRIZIA</t>
  </si>
  <si>
    <t xml:space="preserve">BRANCATELLO GIAMPAOLO</t>
  </si>
  <si>
    <t xml:space="preserve">Ancona2</t>
  </si>
  <si>
    <t xml:space="preserve">SAVIO FRANCESCO</t>
  </si>
  <si>
    <t xml:space="preserve">Fabriano</t>
  </si>
  <si>
    <t xml:space="preserve">I. C. Imondi/Romagnoli</t>
  </si>
  <si>
    <t xml:space="preserve">PROCACCINI EMILIO</t>
  </si>
  <si>
    <t xml:space="preserve">CASTELLANI MASSIMO</t>
  </si>
  <si>
    <t xml:space="preserve">Jesi</t>
  </si>
  <si>
    <t xml:space="preserve">ITI Marconi</t>
  </si>
  <si>
    <t xml:space="preserve">CRESCIMBENI MAURO</t>
  </si>
  <si>
    <t xml:space="preserve">MAURIZI MAURIZIO</t>
  </si>
  <si>
    <t xml:space="preserve">IIS Panzini</t>
  </si>
  <si>
    <t xml:space="preserve">BITTI ROSELLA</t>
  </si>
  <si>
    <t xml:space="preserve">BELARDINELLI LETIZ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###########"/>
    <numFmt numFmtId="168" formatCode="General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ahoma"/>
      <family val="0"/>
    </font>
    <font>
      <sz val="10"/>
      <name val="Tahom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b val="true"/>
      <sz val="10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color rgb="FFFF0000"/>
      <name val="Tahoma"/>
      <family val="2"/>
    </font>
    <font>
      <u val="single"/>
      <sz val="8"/>
      <color rgb="FF0000FF"/>
      <name val="Arial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sz val="10"/>
      <color rgb="FF0000FF"/>
      <name val="Tahoma"/>
      <family val="2"/>
    </font>
    <font>
      <sz val="10"/>
      <color rgb="FF000000"/>
      <name val="Tahoma"/>
      <family val="2"/>
    </font>
    <font>
      <sz val="9"/>
      <name val="Tahoma"/>
      <family val="2"/>
    </font>
    <font>
      <sz val="8"/>
      <color rgb="FFFF0000"/>
      <name val="Tahoma"/>
      <family val="2"/>
    </font>
    <font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legamento ipertestuale 2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Input" xfId="49"/>
    <cellStyle name="Neutrale" xfId="50"/>
    <cellStyle name="Normale 2" xfId="51"/>
    <cellStyle name="Normale 3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neoassunti12/riepiloghi/neoassunti%20fuori%20provincia%20da%20anc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coli Piceno"/>
      <sheetName val="Macerata"/>
      <sheetName val="Pesar"/>
    </sheetNames>
    <sheetDataSet>
      <sheetData sheetId="0">
        <row r="7">
          <cell r="I7" t="str">
            <v>ANIC835004</v>
          </cell>
        </row>
        <row r="7">
          <cell r="K7" t="str">
            <v>RIPE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dreonisabina@libero.it" TargetMode="External"/><Relationship Id="rId2" Type="http://schemas.openxmlformats.org/officeDocument/2006/relationships/hyperlink" Target="mailto:gabriella.bufano@gmail.com" TargetMode="External"/><Relationship Id="rId3" Type="http://schemas.openxmlformats.org/officeDocument/2006/relationships/hyperlink" Target="mailto:manguela@inwind.it" TargetMode="External"/><Relationship Id="rId4" Type="http://schemas.openxmlformats.org/officeDocument/2006/relationships/hyperlink" Target="mailto:claudia.degiorgi@istruzioe.it" TargetMode="External"/><Relationship Id="rId5" Type="http://schemas.openxmlformats.org/officeDocument/2006/relationships/hyperlink" Target="mailto:lorella.difilippo1@yahoo.it" TargetMode="External"/><Relationship Id="rId6" Type="http://schemas.openxmlformats.org/officeDocument/2006/relationships/hyperlink" Target="mailto:fiosoc@libero.it" TargetMode="External"/><Relationship Id="rId7" Type="http://schemas.openxmlformats.org/officeDocument/2006/relationships/hyperlink" Target="mailto:fratinigloria@libero.it" TargetMode="External"/><Relationship Id="rId8" Type="http://schemas.openxmlformats.org/officeDocument/2006/relationships/hyperlink" Target="mailto:Sabrinagambi@yahoo.it" TargetMode="External"/><Relationship Id="rId9" Type="http://schemas.openxmlformats.org/officeDocument/2006/relationships/hyperlink" Target="mailto:anastasial82@libero.it" TargetMode="External"/><Relationship Id="rId10" Type="http://schemas.openxmlformats.org/officeDocument/2006/relationships/hyperlink" Target="mailto:luciana.murano@istruzione.it" TargetMode="External"/><Relationship Id="rId11" Type="http://schemas.openxmlformats.org/officeDocument/2006/relationships/hyperlink" Target="mailto:carmela.padriciello@libero.it" TargetMode="External"/><Relationship Id="rId12" Type="http://schemas.openxmlformats.org/officeDocument/2006/relationships/hyperlink" Target="mailto:francesca.papalini@istruzione.it" TargetMode="External"/><Relationship Id="rId13" Type="http://schemas.openxmlformats.org/officeDocument/2006/relationships/hyperlink" Target="mailto:schepis.antonella@live.it" TargetMode="External"/><Relationship Id="rId14" Type="http://schemas.openxmlformats.org/officeDocument/2006/relationships/hyperlink" Target="mailto:serenellastrappato@yahoo.it" TargetMode="External"/><Relationship Id="rId15" Type="http://schemas.openxmlformats.org/officeDocument/2006/relationships/hyperlink" Target="mailto:marcella.tarallo@istruzione.it" TargetMode="External"/><Relationship Id="rId16" Type="http://schemas.openxmlformats.org/officeDocument/2006/relationships/hyperlink" Target="mailto:annalisa.varone@alice.it" TargetMode="External"/><Relationship Id="rId17" Type="http://schemas.openxmlformats.org/officeDocument/2006/relationships/hyperlink" Target="mailto:coloccio@alice.it" TargetMode="External"/><Relationship Id="rId18" Type="http://schemas.openxmlformats.org/officeDocument/2006/relationships/hyperlink" Target="mailto:miranda.zuccaro@istruzione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gridm.b@libero.it" TargetMode="External"/><Relationship Id="rId2" Type="http://schemas.openxmlformats.org/officeDocument/2006/relationships/hyperlink" Target="mailto:c.cascia@aesinet.it" TargetMode="External"/><Relationship Id="rId3" Type="http://schemas.openxmlformats.org/officeDocument/2006/relationships/hyperlink" Target="mailto:rosalinda.c@email.it" TargetMode="External"/><Relationship Id="rId4" Type="http://schemas.openxmlformats.org/officeDocument/2006/relationships/hyperlink" Target="mailto:filmarta@libero.it" TargetMode="External"/><Relationship Id="rId5" Type="http://schemas.openxmlformats.org/officeDocument/2006/relationships/hyperlink" Target="mailto:raffaele.franciosi@istruzione.it" TargetMode="External"/><Relationship Id="rId6" Type="http://schemas.openxmlformats.org/officeDocument/2006/relationships/hyperlink" Target="mailto:daniagenga@tin.it" TargetMode="External"/><Relationship Id="rId7" Type="http://schemas.openxmlformats.org/officeDocument/2006/relationships/hyperlink" Target="mailto:marfgheritaguadagno@libero.it" TargetMode="External"/><Relationship Id="rId8" Type="http://schemas.openxmlformats.org/officeDocument/2006/relationships/hyperlink" Target="mailto:marida.libutti@istruzione.it" TargetMode="External"/><Relationship Id="rId9" Type="http://schemas.openxmlformats.org/officeDocument/2006/relationships/hyperlink" Target="mailto:open1970@katamail.com" TargetMode="External"/><Relationship Id="rId10" Type="http://schemas.openxmlformats.org/officeDocument/2006/relationships/hyperlink" Target="mailto:nunziaottomano@libero.it" TargetMode="External"/><Relationship Id="rId11" Type="http://schemas.openxmlformats.org/officeDocument/2006/relationships/hyperlink" Target="mailto:lydia.paccamiccio@g.mail.com" TargetMode="External"/><Relationship Id="rId12" Type="http://schemas.openxmlformats.org/officeDocument/2006/relationships/hyperlink" Target="mailto:giuliana.palmurella@istruzione.it" TargetMode="External"/><Relationship Id="rId13" Type="http://schemas.openxmlformats.org/officeDocument/2006/relationships/hyperlink" Target="mailto:rossella@pistillo.it" TargetMode="External"/><Relationship Id="rId14" Type="http://schemas.openxmlformats.org/officeDocument/2006/relationships/hyperlink" Target="mailto:jorabboni@gmail.it" TargetMode="External"/><Relationship Id="rId15" Type="http://schemas.openxmlformats.org/officeDocument/2006/relationships/hyperlink" Target="mailto:miriam.romagnoli@alice.it" TargetMode="External"/><Relationship Id="rId16" Type="http://schemas.openxmlformats.org/officeDocument/2006/relationships/hyperlink" Target="mailto:bibaromagnoli@libero.it" TargetMode="External"/><Relationship Id="rId17" Type="http://schemas.openxmlformats.org/officeDocument/2006/relationships/hyperlink" Target="mailto:emmaschiev@yahoo.it" TargetMode="External"/><Relationship Id="rId18" Type="http://schemas.openxmlformats.org/officeDocument/2006/relationships/hyperlink" Target="mailto:asettalinda@libero.it" TargetMode="External"/><Relationship Id="rId19" Type="http://schemas.openxmlformats.org/officeDocument/2006/relationships/hyperlink" Target="mailto:stefanozollino@yahoo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ucia.allegrezza@istruzione.it" TargetMode="External"/><Relationship Id="rId2" Type="http://schemas.openxmlformats.org/officeDocument/2006/relationships/hyperlink" Target="mailto:pa.angeletti@tiscali.it" TargetMode="External"/><Relationship Id="rId3" Type="http://schemas.openxmlformats.org/officeDocument/2006/relationships/hyperlink" Target="mailto:paolobrunacci@gmail.com" TargetMode="External"/><Relationship Id="rId4" Type="http://schemas.openxmlformats.org/officeDocument/2006/relationships/hyperlink" Target="mailto:ebi.buscomei@alice.it" TargetMode="External"/><Relationship Id="rId5" Type="http://schemas.openxmlformats.org/officeDocument/2006/relationships/hyperlink" Target="mailto:raffaele.catani@gmail.com" TargetMode="External"/><Relationship Id="rId6" Type="http://schemas.openxmlformats.org/officeDocument/2006/relationships/hyperlink" Target="mailto:duilio.centocanti1@alice.it" TargetMode="External"/><Relationship Id="rId7" Type="http://schemas.openxmlformats.org/officeDocument/2006/relationships/hyperlink" Target="mailto:luciacipolla@tiscali.it" TargetMode="External"/><Relationship Id="rId8" Type="http://schemas.openxmlformats.org/officeDocument/2006/relationships/hyperlink" Target="mailto:cocielisa@libero.it" TargetMode="External"/><Relationship Id="rId9" Type="http://schemas.openxmlformats.org/officeDocument/2006/relationships/hyperlink" Target="mailto:carlacontardi@virgilio.it" TargetMode="External"/><Relationship Id="rId10" Type="http://schemas.openxmlformats.org/officeDocument/2006/relationships/hyperlink" Target="mailto:rosadelpidio@live.it" TargetMode="External"/><Relationship Id="rId11" Type="http://schemas.openxmlformats.org/officeDocument/2006/relationships/hyperlink" Target="mailto:a.fileni@liceoscientificofabriano.it" TargetMode="External"/><Relationship Id="rId12" Type="http://schemas.openxmlformats.org/officeDocument/2006/relationships/hyperlink" Target="mailto:laura.franciolini1@istruzione.it" TargetMode="External"/><Relationship Id="rId13" Type="http://schemas.openxmlformats.org/officeDocument/2006/relationships/hyperlink" Target="mailto:mgianangeli@gmail.com" TargetMode="External"/><Relationship Id="rId14" Type="http://schemas.openxmlformats.org/officeDocument/2006/relationships/hyperlink" Target="mailto:tizianagiusti@gmail.com" TargetMode="External"/><Relationship Id="rId15" Type="http://schemas.openxmlformats.org/officeDocument/2006/relationships/hyperlink" Target="mailto:iale75@alice.it" TargetMode="External"/><Relationship Id="rId16" Type="http://schemas.openxmlformats.org/officeDocument/2006/relationships/hyperlink" Target="mailto:stefano.lanari@libero.it" TargetMode="External"/><Relationship Id="rId17" Type="http://schemas.openxmlformats.org/officeDocument/2006/relationships/hyperlink" Target="mailto:maurizioligi@libero.it" TargetMode="External"/><Relationship Id="rId18" Type="http://schemas.openxmlformats.org/officeDocument/2006/relationships/hyperlink" Target="mailto:lorenamarcelli@alice.it" TargetMode="External"/><Relationship Id="rId19" Type="http://schemas.openxmlformats.org/officeDocument/2006/relationships/hyperlink" Target="mailto:laura.minelli@istruzione.it" TargetMode="External"/><Relationship Id="rId20" Type="http://schemas.openxmlformats.org/officeDocument/2006/relationships/hyperlink" Target="mailto:manuu73@fastwebmail.it" TargetMode="External"/><Relationship Id="rId21" Type="http://schemas.openxmlformats.org/officeDocument/2006/relationships/hyperlink" Target="mailto:anna.elisa.pavani@alice.it" TargetMode="External"/><Relationship Id="rId22" Type="http://schemas.openxmlformats.org/officeDocument/2006/relationships/hyperlink" Target="mailto:clementina.polcaro1@istruzione.it" TargetMode="External"/><Relationship Id="rId23" Type="http://schemas.openxmlformats.org/officeDocument/2006/relationships/hyperlink" Target="mailto:stefano.polverini@istruzione.it" TargetMode="External"/><Relationship Id="rId24" Type="http://schemas.openxmlformats.org/officeDocument/2006/relationships/hyperlink" Target="mailto:luisella.ruspantini@alice.it" TargetMode="External"/><Relationship Id="rId25" Type="http://schemas.openxmlformats.org/officeDocument/2006/relationships/hyperlink" Target="mailto:filippa.sala@gmail.com" TargetMode="External"/><Relationship Id="rId26" Type="http://schemas.openxmlformats.org/officeDocument/2006/relationships/hyperlink" Target="mailto:f.sellari@libero.it" TargetMode="External"/><Relationship Id="rId27" Type="http://schemas.openxmlformats.org/officeDocument/2006/relationships/hyperlink" Target="mailto:chiara.silvestro@istruzione.i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atrizia.addevico@istruzione.it" TargetMode="External"/><Relationship Id="rId2" Type="http://schemas.openxmlformats.org/officeDocument/2006/relationships/hyperlink" Target="mailto:canullo27@alice.it" TargetMode="External"/><Relationship Id="rId3" Type="http://schemas.openxmlformats.org/officeDocument/2006/relationships/hyperlink" Target="mailto:angelucci.belinda@libero.it" TargetMode="External"/><Relationship Id="rId4" Type="http://schemas.openxmlformats.org/officeDocument/2006/relationships/hyperlink" Target="mailto:stefania.bernardi@istruzione.it" TargetMode="External"/><Relationship Id="rId5" Type="http://schemas.openxmlformats.org/officeDocument/2006/relationships/hyperlink" Target="mailto:rapasto@libero.it" TargetMode="External"/><Relationship Id="rId6" Type="http://schemas.openxmlformats.org/officeDocument/2006/relationships/hyperlink" Target="mailto:fabiola.braconi@istruzione.it" TargetMode="External"/><Relationship Id="rId7" Type="http://schemas.openxmlformats.org/officeDocument/2006/relationships/hyperlink" Target="mailto:mteresabrizzi@libero.it" TargetMode="External"/><Relationship Id="rId8" Type="http://schemas.openxmlformats.org/officeDocument/2006/relationships/hyperlink" Target="mailto:federica.bronzini@hotmail.it" TargetMode="External"/><Relationship Id="rId9" Type="http://schemas.openxmlformats.org/officeDocument/2006/relationships/hyperlink" Target="mailto:SILVIA.CARLONI@ISTRUZIONE.IT" TargetMode="External"/><Relationship Id="rId10" Type="http://schemas.openxmlformats.org/officeDocument/2006/relationships/hyperlink" Target="mailto:lillycavallaro@libero.it" TargetMode="External"/><Relationship Id="rId11" Type="http://schemas.openxmlformats.org/officeDocument/2006/relationships/hyperlink" Target="mailto:giorgiacoro@tiscali.it" TargetMode="External"/><Relationship Id="rId12" Type="http://schemas.openxmlformats.org/officeDocument/2006/relationships/hyperlink" Target="mailto:ile78@libero.it" TargetMode="External"/><Relationship Id="rId13" Type="http://schemas.openxmlformats.org/officeDocument/2006/relationships/hyperlink" Target="mailto:econti@indiana.edu" TargetMode="External"/><Relationship Id="rId14" Type="http://schemas.openxmlformats.org/officeDocument/2006/relationships/hyperlink" Target="mailto:dolcivalentina@libero.it" TargetMode="External"/><Relationship Id="rId15" Type="http://schemas.openxmlformats.org/officeDocument/2006/relationships/hyperlink" Target="mailto:dapss@libero.it" TargetMode="External"/><Relationship Id="rId16" Type="http://schemas.openxmlformats.org/officeDocument/2006/relationships/hyperlink" Target="mailto:michelegabbanelli@libero.it" TargetMode="External"/><Relationship Id="rId17" Type="http://schemas.openxmlformats.org/officeDocument/2006/relationships/hyperlink" Target="mailto:andrealacche@virgilio.it" TargetMode="External"/><Relationship Id="rId18" Type="http://schemas.openxmlformats.org/officeDocument/2006/relationships/hyperlink" Target="mailto:raffaele.giaconi@libero.it" TargetMode="External"/><Relationship Id="rId19" Type="http://schemas.openxmlformats.org/officeDocument/2006/relationships/hyperlink" Target="mailto:monica.giulioni@libero.it" TargetMode="External"/><Relationship Id="rId20" Type="http://schemas.openxmlformats.org/officeDocument/2006/relationships/hyperlink" Target="mailto:daniela.giaccaglia@istruzione.it" TargetMode="External"/><Relationship Id="rId21" Type="http://schemas.openxmlformats.org/officeDocument/2006/relationships/hyperlink" Target="mailto:raffaella.lanari@biasosoft.com" TargetMode="External"/><Relationship Id="rId22" Type="http://schemas.openxmlformats.org/officeDocument/2006/relationships/hyperlink" Target="mailto:masmani@libero.it" TargetMode="External"/><Relationship Id="rId23" Type="http://schemas.openxmlformats.org/officeDocument/2006/relationships/hyperlink" Target="mailto:mazzoniroberta@yahoo.it" TargetMode="External"/><Relationship Id="rId24" Type="http://schemas.openxmlformats.org/officeDocument/2006/relationships/hyperlink" Target="mailto:m.simy76@libero.it" TargetMode="External"/><Relationship Id="rId25" Type="http://schemas.openxmlformats.org/officeDocument/2006/relationships/hyperlink" Target="mailto:patpandolfo@tin.it" TargetMode="External"/><Relationship Id="rId26" Type="http://schemas.openxmlformats.org/officeDocument/2006/relationships/hyperlink" Target="mailto:MARTA.PICCHI@LIBERO.IT" TargetMode="External"/><Relationship Id="rId27" Type="http://schemas.openxmlformats.org/officeDocument/2006/relationships/hyperlink" Target="mailto:l.piermattei@piermattei.org" TargetMode="External"/><Relationship Id="rId28" Type="http://schemas.openxmlformats.org/officeDocument/2006/relationships/hyperlink" Target="mailto:PASQUALINA.PIGLIAPOCO@LIBERO.IT" TargetMode="External"/><Relationship Id="rId29" Type="http://schemas.openxmlformats.org/officeDocument/2006/relationships/hyperlink" Target="mailto:robertaroccetti@libero.it" TargetMode="External"/><Relationship Id="rId30" Type="http://schemas.openxmlformats.org/officeDocument/2006/relationships/hyperlink" Target="mailto:valeria.sabbatini@istruzione.it" TargetMode="External"/><Relationship Id="rId31" Type="http://schemas.openxmlformats.org/officeDocument/2006/relationships/hyperlink" Target="mailto:alicebacci@libero.it" TargetMode="External"/><Relationship Id="rId32" Type="http://schemas.openxmlformats.org/officeDocument/2006/relationships/hyperlink" Target="mailto:michellesimonetti@alice.it" TargetMode="External"/><Relationship Id="rId33" Type="http://schemas.openxmlformats.org/officeDocument/2006/relationships/hyperlink" Target="mailto:patrizia.soldano@libero.it" TargetMode="External"/><Relationship Id="rId34" Type="http://schemas.openxmlformats.org/officeDocument/2006/relationships/hyperlink" Target="mailto:simo_66@libero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vincenzo_belmonte@libero.it" TargetMode="External"/><Relationship Id="rId2" Type="http://schemas.openxmlformats.org/officeDocument/2006/relationships/hyperlink" Target="mailto:carla.biason@istruzione.it" TargetMode="External"/><Relationship Id="rId3" Type="http://schemas.openxmlformats.org/officeDocument/2006/relationships/hyperlink" Target="mailto:francesca.bonci77@gmail.com" TargetMode="External"/><Relationship Id="rId4" Type="http://schemas.openxmlformats.org/officeDocument/2006/relationships/hyperlink" Target="mailto:roberta.brachetti@istruzione.it" TargetMode="External"/><Relationship Id="rId5" Type="http://schemas.openxmlformats.org/officeDocument/2006/relationships/hyperlink" Target="mailto:elisacingolani25@libero.it" TargetMode="External"/><Relationship Id="rId6" Type="http://schemas.openxmlformats.org/officeDocument/2006/relationships/hyperlink" Target="mailto:valentinadeluca.vd@libero.it" TargetMode="External"/><Relationship Id="rId7" Type="http://schemas.openxmlformats.org/officeDocument/2006/relationships/hyperlink" Target="mailto:digiorgiomariagrazia@libero.it" TargetMode="External"/><Relationship Id="rId8" Type="http://schemas.openxmlformats.org/officeDocument/2006/relationships/hyperlink" Target="mailto:danieladis@interfree.it" TargetMode="External"/><Relationship Id="rId9" Type="http://schemas.openxmlformats.org/officeDocument/2006/relationships/hyperlink" Target="mailto:eneapatrizia@alice.it" TargetMode="External"/><Relationship Id="rId10" Type="http://schemas.openxmlformats.org/officeDocument/2006/relationships/hyperlink" Target="mailto:alessandra879@libero.it" TargetMode="External"/><Relationship Id="rId11" Type="http://schemas.openxmlformats.org/officeDocument/2006/relationships/hyperlink" Target="mailto:sga975@gmail.com" TargetMode="External"/><Relationship Id="rId12" Type="http://schemas.openxmlformats.org/officeDocument/2006/relationships/hyperlink" Target="mailto:silviagiuliani@hotmail.com" TargetMode="External"/><Relationship Id="rId13" Type="http://schemas.openxmlformats.org/officeDocument/2006/relationships/hyperlink" Target="mailto:simonettamarconi@alice.it" TargetMode="External"/><Relationship Id="rId14" Type="http://schemas.openxmlformats.org/officeDocument/2006/relationships/hyperlink" Target="mailto:p.meme@virgilio.it" TargetMode="External"/><Relationship Id="rId15" Type="http://schemas.openxmlformats.org/officeDocument/2006/relationships/hyperlink" Target="mailto:lucia.mileo@istruzione.it" TargetMode="External"/><Relationship Id="rId16" Type="http://schemas.openxmlformats.org/officeDocument/2006/relationships/hyperlink" Target="mailto:cristina.montevecchi@libero.it" TargetMode="External"/><Relationship Id="rId17" Type="http://schemas.openxmlformats.org/officeDocument/2006/relationships/hyperlink" Target="mailto:emanuela.orlandini@istruzione.it" TargetMode="External"/><Relationship Id="rId18" Type="http://schemas.openxmlformats.org/officeDocument/2006/relationships/hyperlink" Target="mailto:patrizia.pace3@istruzione.it" TargetMode="External"/><Relationship Id="rId19" Type="http://schemas.openxmlformats.org/officeDocument/2006/relationships/hyperlink" Target="mailto:nico.s@libero.it" TargetMode="External"/><Relationship Id="rId20" Type="http://schemas.openxmlformats.org/officeDocument/2006/relationships/hyperlink" Target="mailto:ilariapieralisi@libero.it" TargetMode="External"/><Relationship Id="rId21" Type="http://schemas.openxmlformats.org/officeDocument/2006/relationships/hyperlink" Target="mailto:morena.pinzi@istruzione.it" TargetMode="External"/><Relationship Id="rId22" Type="http://schemas.openxmlformats.org/officeDocument/2006/relationships/hyperlink" Target="mailto:lara.terenzi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2.7"/>
    <col collapsed="false" customWidth="true" hidden="false" outlineLevel="0" max="4" min="4" style="1" width="14.56"/>
    <col collapsed="false" customWidth="true" hidden="false" outlineLevel="0" max="5" min="5" style="1" width="11.7"/>
    <col collapsed="false" customWidth="true" hidden="false" outlineLevel="0" max="6" min="6" style="1" width="4.7"/>
    <col collapsed="false" customWidth="true" hidden="false" outlineLevel="0" max="7" min="7" style="1" width="10.71"/>
    <col collapsed="false" customWidth="true" hidden="false" outlineLevel="0" max="8" min="8" style="1" width="18.41"/>
    <col collapsed="false" customWidth="true" hidden="false" outlineLevel="0" max="9" min="9" style="1" width="12.7"/>
    <col collapsed="false" customWidth="true" hidden="false" outlineLevel="0" max="10" min="10" style="1" width="15.99"/>
    <col collapsed="false" customWidth="true" hidden="false" outlineLevel="0" max="11" min="11" style="2" width="11.85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3" width="25.56"/>
    <col collapsed="false" customWidth="true" hidden="false" outlineLevel="0" max="15" min="15" style="1" width="27.99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L2" s="5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10" customFormat="true" ht="38.25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2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</row>
    <row r="6" customFormat="false" ht="24" hidden="false" customHeight="true" outlineLevel="0" collapsed="false">
      <c r="A6" s="11" t="n">
        <v>1</v>
      </c>
      <c r="B6" s="7" t="s">
        <v>15</v>
      </c>
      <c r="C6" s="12" t="s">
        <v>16</v>
      </c>
      <c r="D6" s="12" t="s">
        <v>17</v>
      </c>
      <c r="E6" s="12" t="s">
        <v>18</v>
      </c>
      <c r="F6" s="11" t="s">
        <v>15</v>
      </c>
      <c r="G6" s="13" t="n">
        <v>26128</v>
      </c>
      <c r="H6" s="11" t="s">
        <v>19</v>
      </c>
      <c r="I6" s="11" t="s">
        <v>20</v>
      </c>
      <c r="J6" s="14" t="s">
        <v>21</v>
      </c>
      <c r="K6" s="11" t="s">
        <v>22</v>
      </c>
      <c r="L6" s="14" t="s">
        <v>23</v>
      </c>
      <c r="M6" s="11" t="s">
        <v>24</v>
      </c>
      <c r="N6" s="15" t="s">
        <v>25</v>
      </c>
      <c r="O6" s="16" t="s">
        <v>26</v>
      </c>
    </row>
    <row r="7" customFormat="false" ht="25.5" hidden="false" customHeight="false" outlineLevel="0" collapsed="false">
      <c r="A7" s="11" t="n">
        <v>2</v>
      </c>
      <c r="B7" s="7" t="s">
        <v>15</v>
      </c>
      <c r="C7" s="12" t="s">
        <v>27</v>
      </c>
      <c r="D7" s="12" t="s">
        <v>28</v>
      </c>
      <c r="E7" s="12" t="s">
        <v>29</v>
      </c>
      <c r="F7" s="11" t="s">
        <v>30</v>
      </c>
      <c r="G7" s="13" t="n">
        <v>28451</v>
      </c>
      <c r="H7" s="14" t="s">
        <v>31</v>
      </c>
      <c r="I7" s="14" t="s">
        <v>32</v>
      </c>
      <c r="J7" s="14" t="s">
        <v>33</v>
      </c>
      <c r="K7" s="11"/>
      <c r="L7" s="17" t="s">
        <v>23</v>
      </c>
      <c r="M7" s="14" t="s">
        <v>24</v>
      </c>
      <c r="N7" s="15" t="s">
        <v>34</v>
      </c>
      <c r="O7" s="14"/>
    </row>
    <row r="8" customFormat="false" ht="25.5" hidden="false" customHeight="false" outlineLevel="0" collapsed="false">
      <c r="A8" s="11" t="n">
        <v>3</v>
      </c>
      <c r="B8" s="7" t="s">
        <v>15</v>
      </c>
      <c r="C8" s="12" t="s">
        <v>35</v>
      </c>
      <c r="D8" s="12" t="s">
        <v>36</v>
      </c>
      <c r="E8" s="11" t="s">
        <v>37</v>
      </c>
      <c r="F8" s="11" t="s">
        <v>15</v>
      </c>
      <c r="G8" s="13" t="n">
        <v>29332</v>
      </c>
      <c r="H8" s="11" t="s">
        <v>38</v>
      </c>
      <c r="I8" s="11" t="s">
        <v>39</v>
      </c>
      <c r="J8" s="11" t="s">
        <v>40</v>
      </c>
      <c r="K8" s="11" t="s">
        <v>37</v>
      </c>
      <c r="L8" s="11" t="s">
        <v>41</v>
      </c>
      <c r="M8" s="11" t="s">
        <v>42</v>
      </c>
      <c r="N8" s="18" t="s">
        <v>43</v>
      </c>
      <c r="O8" s="7" t="s">
        <v>44</v>
      </c>
    </row>
    <row r="9" customFormat="false" ht="12.75" hidden="false" customHeight="false" outlineLevel="0" collapsed="false">
      <c r="A9" s="11" t="n">
        <v>4</v>
      </c>
      <c r="B9" s="7" t="s">
        <v>15</v>
      </c>
      <c r="C9" s="12" t="s">
        <v>45</v>
      </c>
      <c r="D9" s="12" t="s">
        <v>46</v>
      </c>
      <c r="E9" s="12" t="s">
        <v>47</v>
      </c>
      <c r="F9" s="11" t="s">
        <v>15</v>
      </c>
      <c r="G9" s="13" t="n">
        <v>26858</v>
      </c>
      <c r="H9" s="14" t="s">
        <v>48</v>
      </c>
      <c r="I9" s="14" t="s">
        <v>49</v>
      </c>
      <c r="J9" s="14" t="s">
        <v>50</v>
      </c>
      <c r="K9" s="11" t="s">
        <v>51</v>
      </c>
      <c r="L9" s="14" t="s">
        <v>23</v>
      </c>
      <c r="M9" s="14" t="s">
        <v>24</v>
      </c>
      <c r="N9" s="15" t="s">
        <v>52</v>
      </c>
      <c r="O9" s="14"/>
    </row>
    <row r="10" customFormat="false" ht="25.5" hidden="false" customHeight="false" outlineLevel="0" collapsed="false">
      <c r="A10" s="11" t="n">
        <v>5</v>
      </c>
      <c r="B10" s="7" t="s">
        <v>15</v>
      </c>
      <c r="C10" s="12" t="s">
        <v>53</v>
      </c>
      <c r="D10" s="12" t="s">
        <v>54</v>
      </c>
      <c r="E10" s="12" t="s">
        <v>55</v>
      </c>
      <c r="F10" s="11" t="s">
        <v>15</v>
      </c>
      <c r="G10" s="13" t="n">
        <v>24621</v>
      </c>
      <c r="H10" s="14" t="s">
        <v>56</v>
      </c>
      <c r="I10" s="14" t="s">
        <v>57</v>
      </c>
      <c r="J10" s="14" t="s">
        <v>58</v>
      </c>
      <c r="K10" s="11" t="s">
        <v>59</v>
      </c>
      <c r="L10" s="14" t="s">
        <v>41</v>
      </c>
      <c r="M10" s="11" t="s">
        <v>24</v>
      </c>
      <c r="N10" s="18" t="s">
        <v>60</v>
      </c>
      <c r="O10" s="17"/>
    </row>
    <row r="11" customFormat="false" ht="12.75" hidden="false" customHeight="false" outlineLevel="0" collapsed="false">
      <c r="A11" s="11" t="n">
        <v>6</v>
      </c>
      <c r="B11" s="7" t="s">
        <v>15</v>
      </c>
      <c r="C11" s="12" t="s">
        <v>61</v>
      </c>
      <c r="D11" s="12" t="s">
        <v>62</v>
      </c>
      <c r="E11" s="12" t="s">
        <v>37</v>
      </c>
      <c r="F11" s="11" t="s">
        <v>15</v>
      </c>
      <c r="G11" s="13" t="n">
        <v>29298</v>
      </c>
      <c r="H11" s="14" t="s">
        <v>63</v>
      </c>
      <c r="I11" s="14" t="s">
        <v>64</v>
      </c>
      <c r="J11" s="14" t="s">
        <v>65</v>
      </c>
      <c r="K11" s="11" t="s">
        <v>47</v>
      </c>
      <c r="L11" s="14" t="s">
        <v>23</v>
      </c>
      <c r="M11" s="14" t="s">
        <v>66</v>
      </c>
      <c r="N11" s="15" t="s">
        <v>67</v>
      </c>
      <c r="O11" s="14" t="s">
        <v>68</v>
      </c>
    </row>
    <row r="12" customFormat="false" ht="25.5" hidden="false" customHeight="false" outlineLevel="0" collapsed="false">
      <c r="A12" s="11" t="n">
        <v>7</v>
      </c>
      <c r="B12" s="7" t="s">
        <v>15</v>
      </c>
      <c r="C12" s="12" t="s">
        <v>69</v>
      </c>
      <c r="D12" s="12" t="s">
        <v>70</v>
      </c>
      <c r="E12" s="12" t="s">
        <v>37</v>
      </c>
      <c r="F12" s="11"/>
      <c r="G12" s="13" t="n">
        <v>28629</v>
      </c>
      <c r="H12" s="14" t="s">
        <v>71</v>
      </c>
      <c r="I12" s="14" t="s">
        <v>32</v>
      </c>
      <c r="J12" s="14" t="s">
        <v>33</v>
      </c>
      <c r="K12" s="11"/>
      <c r="L12" s="17" t="s">
        <v>23</v>
      </c>
      <c r="M12" s="14" t="s">
        <v>24</v>
      </c>
      <c r="N12" s="15" t="s">
        <v>72</v>
      </c>
      <c r="O12" s="17"/>
    </row>
    <row r="13" customFormat="false" ht="25.5" hidden="false" customHeight="false" outlineLevel="0" collapsed="false">
      <c r="A13" s="11" t="n">
        <v>8</v>
      </c>
      <c r="B13" s="7" t="s">
        <v>15</v>
      </c>
      <c r="C13" s="12" t="s">
        <v>73</v>
      </c>
      <c r="D13" s="12" t="s">
        <v>74</v>
      </c>
      <c r="E13" s="12" t="s">
        <v>75</v>
      </c>
      <c r="F13" s="11" t="s">
        <v>76</v>
      </c>
      <c r="G13" s="13" t="n">
        <v>24986</v>
      </c>
      <c r="H13" s="14" t="s">
        <v>77</v>
      </c>
      <c r="I13" s="14" t="s">
        <v>78</v>
      </c>
      <c r="J13" s="14" t="s">
        <v>79</v>
      </c>
      <c r="K13" s="11" t="s">
        <v>37</v>
      </c>
      <c r="L13" s="14" t="s">
        <v>41</v>
      </c>
      <c r="M13" s="17" t="s">
        <v>24</v>
      </c>
      <c r="N13" s="18" t="s">
        <v>80</v>
      </c>
      <c r="O13" s="17"/>
    </row>
    <row r="14" customFormat="false" ht="24" hidden="false" customHeight="true" outlineLevel="0" collapsed="false">
      <c r="A14" s="11" t="n">
        <v>9</v>
      </c>
      <c r="B14" s="7" t="s">
        <v>15</v>
      </c>
      <c r="C14" s="12" t="s">
        <v>81</v>
      </c>
      <c r="D14" s="12" t="s">
        <v>82</v>
      </c>
      <c r="E14" s="12" t="s">
        <v>83</v>
      </c>
      <c r="F14" s="11" t="s">
        <v>84</v>
      </c>
      <c r="G14" s="13" t="n">
        <v>21827</v>
      </c>
      <c r="H14" s="14" t="s">
        <v>85</v>
      </c>
      <c r="I14" s="14" t="s">
        <v>86</v>
      </c>
      <c r="J14" s="14" t="s">
        <v>87</v>
      </c>
      <c r="K14" s="11" t="s">
        <v>37</v>
      </c>
      <c r="L14" s="14" t="s">
        <v>23</v>
      </c>
      <c r="M14" s="14" t="s">
        <v>24</v>
      </c>
      <c r="N14" s="15" t="s">
        <v>88</v>
      </c>
      <c r="O14" s="17"/>
    </row>
    <row r="15" customFormat="false" ht="25.5" hidden="false" customHeight="false" outlineLevel="0" collapsed="false">
      <c r="A15" s="11" t="n">
        <v>10</v>
      </c>
      <c r="B15" s="7" t="s">
        <v>15</v>
      </c>
      <c r="C15" s="12" t="s">
        <v>89</v>
      </c>
      <c r="D15" s="12" t="s">
        <v>90</v>
      </c>
      <c r="E15" s="12" t="s">
        <v>91</v>
      </c>
      <c r="F15" s="11" t="s">
        <v>15</v>
      </c>
      <c r="G15" s="13" t="n">
        <v>29105</v>
      </c>
      <c r="H15" s="14" t="s">
        <v>92</v>
      </c>
      <c r="I15" s="14" t="s">
        <v>57</v>
      </c>
      <c r="J15" s="14" t="s">
        <v>58</v>
      </c>
      <c r="K15" s="11" t="s">
        <v>59</v>
      </c>
      <c r="L15" s="14" t="s">
        <v>41</v>
      </c>
      <c r="M15" s="11" t="s">
        <v>24</v>
      </c>
      <c r="N15" s="14" t="s">
        <v>93</v>
      </c>
      <c r="O15" s="19"/>
    </row>
    <row r="16" customFormat="false" ht="25.5" hidden="false" customHeight="false" outlineLevel="0" collapsed="false">
      <c r="A16" s="11" t="n">
        <v>11</v>
      </c>
      <c r="B16" s="7" t="s">
        <v>15</v>
      </c>
      <c r="C16" s="20" t="s">
        <v>94</v>
      </c>
      <c r="D16" s="20" t="s">
        <v>95</v>
      </c>
      <c r="E16" s="20" t="s">
        <v>91</v>
      </c>
      <c r="F16" s="7" t="s">
        <v>15</v>
      </c>
      <c r="G16" s="21" t="n">
        <v>23658</v>
      </c>
      <c r="H16" s="17" t="s">
        <v>96</v>
      </c>
      <c r="I16" s="17" t="s">
        <v>97</v>
      </c>
      <c r="J16" s="17" t="s">
        <v>98</v>
      </c>
      <c r="K16" s="7" t="s">
        <v>37</v>
      </c>
      <c r="L16" s="17" t="s">
        <v>23</v>
      </c>
      <c r="M16" s="17" t="s">
        <v>66</v>
      </c>
      <c r="N16" s="15" t="s">
        <v>99</v>
      </c>
      <c r="O16" s="17"/>
    </row>
    <row r="17" customFormat="false" ht="28.5" hidden="false" customHeight="true" outlineLevel="0" collapsed="false">
      <c r="A17" s="11" t="n">
        <v>12</v>
      </c>
      <c r="B17" s="7" t="s">
        <v>15</v>
      </c>
      <c r="C17" s="22" t="s">
        <v>100</v>
      </c>
      <c r="D17" s="22" t="s">
        <v>101</v>
      </c>
      <c r="E17" s="22" t="s">
        <v>102</v>
      </c>
      <c r="F17" s="23" t="s">
        <v>103</v>
      </c>
      <c r="G17" s="24" t="n">
        <v>25008</v>
      </c>
      <c r="H17" s="25" t="s">
        <v>104</v>
      </c>
      <c r="I17" s="25" t="s">
        <v>105</v>
      </c>
      <c r="J17" s="25" t="s">
        <v>106</v>
      </c>
      <c r="K17" s="11" t="s">
        <v>37</v>
      </c>
      <c r="L17" s="25" t="s">
        <v>23</v>
      </c>
      <c r="M17" s="25" t="s">
        <v>24</v>
      </c>
      <c r="N17" s="26" t="s">
        <v>107</v>
      </c>
      <c r="O17" s="25" t="s">
        <v>108</v>
      </c>
    </row>
    <row r="18" customFormat="false" ht="30" hidden="false" customHeight="false" outlineLevel="0" collapsed="false">
      <c r="A18" s="11" t="n">
        <v>13</v>
      </c>
      <c r="B18" s="7" t="s">
        <v>15</v>
      </c>
      <c r="C18" s="12" t="s">
        <v>109</v>
      </c>
      <c r="D18" s="12" t="s">
        <v>110</v>
      </c>
      <c r="E18" s="12" t="s">
        <v>111</v>
      </c>
      <c r="F18" s="11" t="s">
        <v>15</v>
      </c>
      <c r="G18" s="13" t="n">
        <v>26399</v>
      </c>
      <c r="H18" s="14" t="s">
        <v>112</v>
      </c>
      <c r="I18" s="14" t="s">
        <v>64</v>
      </c>
      <c r="J18" s="14" t="s">
        <v>65</v>
      </c>
      <c r="K18" s="11" t="s">
        <v>47</v>
      </c>
      <c r="L18" s="27" t="s">
        <v>41</v>
      </c>
      <c r="M18" s="14" t="s">
        <v>24</v>
      </c>
      <c r="N18" s="15" t="s">
        <v>113</v>
      </c>
      <c r="O18" s="19"/>
    </row>
    <row r="19" customFormat="false" ht="25.5" hidden="false" customHeight="false" outlineLevel="0" collapsed="false">
      <c r="A19" s="11" t="n">
        <v>14</v>
      </c>
      <c r="B19" s="7" t="s">
        <v>15</v>
      </c>
      <c r="C19" s="12" t="s">
        <v>114</v>
      </c>
      <c r="D19" s="12" t="s">
        <v>115</v>
      </c>
      <c r="E19" s="12" t="s">
        <v>37</v>
      </c>
      <c r="F19" s="11" t="s">
        <v>15</v>
      </c>
      <c r="G19" s="13" t="n">
        <v>25409</v>
      </c>
      <c r="H19" s="14" t="s">
        <v>116</v>
      </c>
      <c r="I19" s="14" t="s">
        <v>105</v>
      </c>
      <c r="J19" s="14" t="s">
        <v>106</v>
      </c>
      <c r="K19" s="11" t="s">
        <v>37</v>
      </c>
      <c r="L19" s="14" t="s">
        <v>23</v>
      </c>
      <c r="M19" s="14" t="s">
        <v>24</v>
      </c>
      <c r="N19" s="15" t="s">
        <v>117</v>
      </c>
      <c r="O19" s="17"/>
    </row>
    <row r="20" customFormat="false" ht="25.5" hidden="false" customHeight="false" outlineLevel="0" collapsed="false">
      <c r="A20" s="11" t="n">
        <v>15</v>
      </c>
      <c r="B20" s="7" t="s">
        <v>15</v>
      </c>
      <c r="C20" s="12" t="s">
        <v>118</v>
      </c>
      <c r="D20" s="12" t="s">
        <v>119</v>
      </c>
      <c r="E20" s="12" t="s">
        <v>120</v>
      </c>
      <c r="F20" s="11" t="s">
        <v>121</v>
      </c>
      <c r="G20" s="13" t="n">
        <v>28535</v>
      </c>
      <c r="H20" s="14" t="s">
        <v>122</v>
      </c>
      <c r="I20" s="14" t="s">
        <v>123</v>
      </c>
      <c r="J20" s="14" t="s">
        <v>124</v>
      </c>
      <c r="K20" s="11" t="s">
        <v>125</v>
      </c>
      <c r="L20" s="14" t="s">
        <v>23</v>
      </c>
      <c r="M20" s="14" t="s">
        <v>24</v>
      </c>
      <c r="N20" s="15" t="s">
        <v>126</v>
      </c>
      <c r="O20" s="14"/>
    </row>
    <row r="21" customFormat="false" ht="25.5" hidden="false" customHeight="false" outlineLevel="0" collapsed="false">
      <c r="A21" s="11" t="n">
        <v>16</v>
      </c>
      <c r="B21" s="7" t="s">
        <v>15</v>
      </c>
      <c r="C21" s="12" t="s">
        <v>127</v>
      </c>
      <c r="D21" s="12" t="s">
        <v>128</v>
      </c>
      <c r="E21" s="12" t="s">
        <v>129</v>
      </c>
      <c r="F21" s="11" t="s">
        <v>130</v>
      </c>
      <c r="G21" s="13" t="n">
        <v>27475</v>
      </c>
      <c r="H21" s="14" t="s">
        <v>131</v>
      </c>
      <c r="I21" s="14" t="s">
        <v>132</v>
      </c>
      <c r="J21" s="14" t="s">
        <v>133</v>
      </c>
      <c r="K21" s="11" t="s">
        <v>134</v>
      </c>
      <c r="L21" s="14" t="s">
        <v>41</v>
      </c>
      <c r="M21" s="14" t="s">
        <v>24</v>
      </c>
      <c r="N21" s="15" t="s">
        <v>135</v>
      </c>
      <c r="O21" s="14"/>
    </row>
    <row r="22" customFormat="false" ht="25.5" hidden="false" customHeight="false" outlineLevel="0" collapsed="false">
      <c r="A22" s="11" t="n">
        <v>17</v>
      </c>
      <c r="B22" s="7" t="s">
        <v>15</v>
      </c>
      <c r="C22" s="12" t="s">
        <v>136</v>
      </c>
      <c r="D22" s="12" t="s">
        <v>137</v>
      </c>
      <c r="E22" s="12" t="s">
        <v>138</v>
      </c>
      <c r="F22" s="11" t="s">
        <v>76</v>
      </c>
      <c r="G22" s="13" t="n">
        <v>25972</v>
      </c>
      <c r="H22" s="14" t="s">
        <v>139</v>
      </c>
      <c r="I22" s="14" t="s">
        <v>86</v>
      </c>
      <c r="J22" s="14" t="s">
        <v>140</v>
      </c>
      <c r="K22" s="11" t="s">
        <v>37</v>
      </c>
      <c r="L22" s="14" t="s">
        <v>41</v>
      </c>
      <c r="M22" s="17" t="s">
        <v>141</v>
      </c>
      <c r="N22" s="15" t="s">
        <v>142</v>
      </c>
      <c r="O22" s="14"/>
    </row>
    <row r="23" customFormat="false" ht="25.5" hidden="false" customHeight="false" outlineLevel="0" collapsed="false">
      <c r="A23" s="11" t="n">
        <v>18</v>
      </c>
      <c r="B23" s="7" t="s">
        <v>15</v>
      </c>
      <c r="C23" s="12" t="s">
        <v>143</v>
      </c>
      <c r="D23" s="12" t="s">
        <v>144</v>
      </c>
      <c r="E23" s="12" t="s">
        <v>145</v>
      </c>
      <c r="F23" s="11" t="s">
        <v>121</v>
      </c>
      <c r="G23" s="13" t="n">
        <v>27283</v>
      </c>
      <c r="H23" s="14" t="s">
        <v>146</v>
      </c>
      <c r="I23" s="14" t="s">
        <v>49</v>
      </c>
      <c r="J23" s="14" t="s">
        <v>147</v>
      </c>
      <c r="K23" s="11" t="s">
        <v>148</v>
      </c>
      <c r="L23" s="14" t="s">
        <v>23</v>
      </c>
      <c r="M23" s="14" t="s">
        <v>24</v>
      </c>
      <c r="N23" s="15" t="s">
        <v>149</v>
      </c>
      <c r="O23" s="17" t="s">
        <v>150</v>
      </c>
    </row>
    <row r="24" customFormat="false" ht="25.5" hidden="false" customHeight="false" outlineLevel="0" collapsed="false">
      <c r="A24" s="11" t="n">
        <v>19</v>
      </c>
      <c r="B24" s="7" t="s">
        <v>15</v>
      </c>
      <c r="C24" s="12" t="s">
        <v>151</v>
      </c>
      <c r="D24" s="12" t="s">
        <v>152</v>
      </c>
      <c r="E24" s="12" t="s">
        <v>153</v>
      </c>
      <c r="F24" s="11" t="s">
        <v>154</v>
      </c>
      <c r="G24" s="13" t="n">
        <v>26233</v>
      </c>
      <c r="H24" s="14" t="s">
        <v>155</v>
      </c>
      <c r="I24" s="14" t="s">
        <v>132</v>
      </c>
      <c r="J24" s="14" t="s">
        <v>133</v>
      </c>
      <c r="K24" s="11" t="s">
        <v>134</v>
      </c>
      <c r="L24" s="14" t="s">
        <v>41</v>
      </c>
      <c r="M24" s="14" t="s">
        <v>24</v>
      </c>
      <c r="N24" s="15" t="s">
        <v>156</v>
      </c>
      <c r="O24" s="14"/>
    </row>
    <row r="25" customFormat="false" ht="25.5" hidden="false" customHeight="false" outlineLevel="0" collapsed="false">
      <c r="A25" s="11" t="n">
        <v>20</v>
      </c>
      <c r="B25" s="7" t="s">
        <v>15</v>
      </c>
      <c r="C25" s="12" t="s">
        <v>157</v>
      </c>
      <c r="D25" s="12" t="s">
        <v>158</v>
      </c>
      <c r="E25" s="12" t="s">
        <v>37</v>
      </c>
      <c r="F25" s="11" t="s">
        <v>15</v>
      </c>
      <c r="G25" s="13" t="n">
        <v>28075</v>
      </c>
      <c r="H25" s="14" t="s">
        <v>159</v>
      </c>
      <c r="I25" s="14" t="s">
        <v>86</v>
      </c>
      <c r="J25" s="14" t="s">
        <v>140</v>
      </c>
      <c r="K25" s="11" t="s">
        <v>37</v>
      </c>
      <c r="L25" s="14" t="s">
        <v>41</v>
      </c>
      <c r="M25" s="14" t="s">
        <v>66</v>
      </c>
      <c r="N25" s="18" t="s">
        <v>160</v>
      </c>
      <c r="O25" s="17" t="s">
        <v>161</v>
      </c>
    </row>
    <row r="26" customFormat="false" ht="25.5" hidden="false" customHeight="false" outlineLevel="0" collapsed="false">
      <c r="A26" s="11" t="n">
        <v>21</v>
      </c>
      <c r="B26" s="7" t="s">
        <v>15</v>
      </c>
      <c r="C26" s="12" t="s">
        <v>162</v>
      </c>
      <c r="D26" s="12" t="s">
        <v>163</v>
      </c>
      <c r="E26" s="12" t="s">
        <v>164</v>
      </c>
      <c r="F26" s="11" t="s">
        <v>130</v>
      </c>
      <c r="G26" s="13" t="n">
        <v>29671</v>
      </c>
      <c r="H26" s="14" t="s">
        <v>165</v>
      </c>
      <c r="I26" s="14" t="s">
        <v>132</v>
      </c>
      <c r="J26" s="14" t="s">
        <v>133</v>
      </c>
      <c r="K26" s="11" t="s">
        <v>134</v>
      </c>
      <c r="L26" s="14" t="s">
        <v>41</v>
      </c>
      <c r="M26" s="14" t="s">
        <v>24</v>
      </c>
      <c r="N26" s="15" t="s">
        <v>166</v>
      </c>
      <c r="O26" s="14"/>
    </row>
    <row r="27" customFormat="false" ht="25.5" hidden="false" customHeight="false" outlineLevel="0" collapsed="false">
      <c r="A27" s="11" t="n">
        <v>22</v>
      </c>
      <c r="B27" s="7" t="s">
        <v>15</v>
      </c>
      <c r="C27" s="12" t="s">
        <v>167</v>
      </c>
      <c r="D27" s="12" t="s">
        <v>168</v>
      </c>
      <c r="E27" s="12" t="s">
        <v>169</v>
      </c>
      <c r="F27" s="11" t="s">
        <v>170</v>
      </c>
      <c r="G27" s="13" t="n">
        <v>28538</v>
      </c>
      <c r="H27" s="14" t="s">
        <v>171</v>
      </c>
      <c r="I27" s="14" t="s">
        <v>172</v>
      </c>
      <c r="J27" s="14" t="s">
        <v>173</v>
      </c>
      <c r="K27" s="11" t="s">
        <v>47</v>
      </c>
      <c r="L27" s="14" t="s">
        <v>41</v>
      </c>
      <c r="M27" s="14" t="s">
        <v>24</v>
      </c>
      <c r="N27" s="15" t="s">
        <v>174</v>
      </c>
      <c r="O27" s="19" t="s">
        <v>175</v>
      </c>
    </row>
    <row r="28" customFormat="false" ht="25.5" hidden="false" customHeight="false" outlineLevel="0" collapsed="false">
      <c r="A28" s="11" t="n">
        <v>23</v>
      </c>
      <c r="B28" s="7" t="s">
        <v>15</v>
      </c>
      <c r="C28" s="12" t="s">
        <v>176</v>
      </c>
      <c r="D28" s="12" t="s">
        <v>46</v>
      </c>
      <c r="E28" s="12" t="s">
        <v>177</v>
      </c>
      <c r="F28" s="11"/>
      <c r="G28" s="13" t="n">
        <v>29211</v>
      </c>
      <c r="H28" s="14" t="s">
        <v>178</v>
      </c>
      <c r="I28" s="14" t="s">
        <v>32</v>
      </c>
      <c r="J28" s="14" t="s">
        <v>33</v>
      </c>
      <c r="K28" s="11"/>
      <c r="L28" s="17" t="s">
        <v>41</v>
      </c>
      <c r="M28" s="14" t="s">
        <v>66</v>
      </c>
      <c r="N28" s="18" t="s">
        <v>179</v>
      </c>
      <c r="O28" s="12"/>
    </row>
    <row r="29" customFormat="false" ht="25.5" hidden="false" customHeight="false" outlineLevel="0" collapsed="false">
      <c r="A29" s="11" t="n">
        <v>24</v>
      </c>
      <c r="B29" s="7" t="s">
        <v>15</v>
      </c>
      <c r="C29" s="12" t="s">
        <v>180</v>
      </c>
      <c r="D29" s="12" t="s">
        <v>181</v>
      </c>
      <c r="E29" s="12" t="s">
        <v>138</v>
      </c>
      <c r="F29" s="11" t="s">
        <v>76</v>
      </c>
      <c r="G29" s="13" t="n">
        <v>26828</v>
      </c>
      <c r="H29" s="14" t="s">
        <v>182</v>
      </c>
      <c r="I29" s="14" t="s">
        <v>105</v>
      </c>
      <c r="J29" s="14" t="s">
        <v>106</v>
      </c>
      <c r="K29" s="11" t="s">
        <v>37</v>
      </c>
      <c r="L29" s="14" t="s">
        <v>23</v>
      </c>
      <c r="M29" s="14" t="s">
        <v>24</v>
      </c>
      <c r="N29" s="15" t="s">
        <v>183</v>
      </c>
      <c r="O29" s="17"/>
    </row>
    <row r="30" customFormat="false" ht="25.5" hidden="false" customHeight="false" outlineLevel="0" collapsed="false">
      <c r="A30" s="11" t="n">
        <v>25</v>
      </c>
      <c r="B30" s="7" t="s">
        <v>15</v>
      </c>
      <c r="C30" s="12" t="s">
        <v>184</v>
      </c>
      <c r="D30" s="12" t="s">
        <v>185</v>
      </c>
      <c r="E30" s="12" t="s">
        <v>91</v>
      </c>
      <c r="F30" s="11" t="s">
        <v>15</v>
      </c>
      <c r="G30" s="13" t="n">
        <v>29140</v>
      </c>
      <c r="H30" s="14" t="s">
        <v>186</v>
      </c>
      <c r="I30" s="14" t="s">
        <v>187</v>
      </c>
      <c r="J30" s="14" t="s">
        <v>188</v>
      </c>
      <c r="K30" s="11" t="s">
        <v>189</v>
      </c>
      <c r="L30" s="14" t="s">
        <v>23</v>
      </c>
      <c r="M30" s="14" t="s">
        <v>24</v>
      </c>
      <c r="N30" s="15" t="s">
        <v>190</v>
      </c>
      <c r="O30" s="14"/>
    </row>
    <row r="31" customFormat="false" ht="25.5" hidden="false" customHeight="false" outlineLevel="0" collapsed="false">
      <c r="A31" s="11" t="n">
        <v>26</v>
      </c>
      <c r="B31" s="7" t="s">
        <v>15</v>
      </c>
      <c r="C31" s="12" t="s">
        <v>191</v>
      </c>
      <c r="D31" s="12" t="s">
        <v>192</v>
      </c>
      <c r="E31" s="12" t="s">
        <v>193</v>
      </c>
      <c r="F31" s="11" t="s">
        <v>194</v>
      </c>
      <c r="G31" s="13" t="n">
        <v>23892</v>
      </c>
      <c r="H31" s="14" t="s">
        <v>195</v>
      </c>
      <c r="I31" s="14" t="s">
        <v>172</v>
      </c>
      <c r="J31" s="14" t="s">
        <v>173</v>
      </c>
      <c r="K31" s="11" t="s">
        <v>47</v>
      </c>
      <c r="L31" s="14" t="s">
        <v>23</v>
      </c>
      <c r="M31" s="14" t="s">
        <v>24</v>
      </c>
      <c r="N31" s="15" t="s">
        <v>196</v>
      </c>
      <c r="O31" s="14" t="s">
        <v>197</v>
      </c>
    </row>
    <row r="32" customFormat="false" ht="25.5" hidden="false" customHeight="false" outlineLevel="0" collapsed="false">
      <c r="A32" s="11" t="n">
        <v>27</v>
      </c>
      <c r="B32" s="7" t="s">
        <v>15</v>
      </c>
      <c r="C32" s="12" t="s">
        <v>198</v>
      </c>
      <c r="D32" s="12" t="s">
        <v>199</v>
      </c>
      <c r="E32" s="12" t="s">
        <v>18</v>
      </c>
      <c r="F32" s="11" t="s">
        <v>15</v>
      </c>
      <c r="G32" s="13" t="n">
        <v>24685</v>
      </c>
      <c r="H32" s="14" t="s">
        <v>200</v>
      </c>
      <c r="I32" s="14" t="s">
        <v>201</v>
      </c>
      <c r="J32" s="14" t="s">
        <v>202</v>
      </c>
      <c r="K32" s="11" t="s">
        <v>203</v>
      </c>
      <c r="L32" s="14" t="s">
        <v>204</v>
      </c>
      <c r="M32" s="17" t="s">
        <v>42</v>
      </c>
      <c r="N32" s="15" t="s">
        <v>205</v>
      </c>
      <c r="O32" s="17"/>
    </row>
    <row r="33" customFormat="false" ht="25.5" hidden="false" customHeight="false" outlineLevel="0" collapsed="false">
      <c r="A33" s="11" t="n">
        <v>28</v>
      </c>
      <c r="B33" s="7" t="s">
        <v>15</v>
      </c>
      <c r="C33" s="12" t="s">
        <v>206</v>
      </c>
      <c r="D33" s="12" t="s">
        <v>207</v>
      </c>
      <c r="E33" s="12" t="s">
        <v>55</v>
      </c>
      <c r="F33" s="11" t="s">
        <v>15</v>
      </c>
      <c r="G33" s="13" t="n">
        <v>27692</v>
      </c>
      <c r="H33" s="14" t="s">
        <v>208</v>
      </c>
      <c r="I33" s="14" t="s">
        <v>64</v>
      </c>
      <c r="J33" s="14" t="s">
        <v>65</v>
      </c>
      <c r="K33" s="11" t="s">
        <v>47</v>
      </c>
      <c r="L33" s="17" t="s">
        <v>41</v>
      </c>
      <c r="M33" s="14" t="s">
        <v>66</v>
      </c>
      <c r="N33" s="15" t="s">
        <v>209</v>
      </c>
      <c r="O33" s="9"/>
    </row>
    <row r="34" customFormat="false" ht="25.5" hidden="false" customHeight="false" outlineLevel="0" collapsed="false">
      <c r="A34" s="11" t="n">
        <v>29</v>
      </c>
      <c r="B34" s="7" t="s">
        <v>15</v>
      </c>
      <c r="C34" s="12" t="s">
        <v>210</v>
      </c>
      <c r="D34" s="12" t="s">
        <v>211</v>
      </c>
      <c r="E34" s="12" t="s">
        <v>212</v>
      </c>
      <c r="F34" s="11" t="s">
        <v>213</v>
      </c>
      <c r="G34" s="13" t="n">
        <v>24752</v>
      </c>
      <c r="H34" s="14" t="s">
        <v>214</v>
      </c>
      <c r="I34" s="14" t="s">
        <v>215</v>
      </c>
      <c r="J34" s="14" t="s">
        <v>216</v>
      </c>
      <c r="K34" s="11" t="s">
        <v>59</v>
      </c>
      <c r="L34" s="14" t="s">
        <v>23</v>
      </c>
      <c r="M34" s="11" t="s">
        <v>24</v>
      </c>
      <c r="N34" s="15" t="s">
        <v>217</v>
      </c>
      <c r="O34" s="19"/>
    </row>
    <row r="35" customFormat="false" ht="15" hidden="false" customHeight="false" outlineLevel="0" collapsed="false">
      <c r="A35" s="11" t="n">
        <v>30</v>
      </c>
      <c r="B35" s="28" t="s">
        <v>15</v>
      </c>
      <c r="C35" s="12" t="s">
        <v>218</v>
      </c>
      <c r="D35" s="12" t="s">
        <v>219</v>
      </c>
      <c r="E35" s="12" t="s">
        <v>220</v>
      </c>
      <c r="F35" s="11" t="s">
        <v>221</v>
      </c>
      <c r="G35" s="13" t="n">
        <v>27119</v>
      </c>
      <c r="H35" s="14" t="s">
        <v>222</v>
      </c>
      <c r="I35" s="14" t="s">
        <v>86</v>
      </c>
      <c r="J35" s="14" t="s">
        <v>223</v>
      </c>
      <c r="K35" s="11" t="s">
        <v>37</v>
      </c>
      <c r="L35" s="14" t="s">
        <v>23</v>
      </c>
      <c r="M35" s="14" t="s">
        <v>24</v>
      </c>
      <c r="N35" s="15" t="s">
        <v>224</v>
      </c>
      <c r="O35" s="1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11" t="n">
        <v>31</v>
      </c>
      <c r="B36" s="28" t="s">
        <v>15</v>
      </c>
      <c r="C36" s="12" t="s">
        <v>225</v>
      </c>
      <c r="D36" s="12" t="s">
        <v>226</v>
      </c>
      <c r="E36" s="12" t="s">
        <v>227</v>
      </c>
      <c r="F36" s="11" t="s">
        <v>228</v>
      </c>
      <c r="G36" s="13" t="n">
        <v>25756</v>
      </c>
      <c r="H36" s="14" t="s">
        <v>229</v>
      </c>
      <c r="I36" s="14" t="s">
        <v>187</v>
      </c>
      <c r="J36" s="14" t="s">
        <v>188</v>
      </c>
      <c r="K36" s="11" t="s">
        <v>189</v>
      </c>
      <c r="L36" s="14" t="s">
        <v>23</v>
      </c>
      <c r="M36" s="14" t="s">
        <v>24</v>
      </c>
      <c r="N36" s="15" t="s">
        <v>230</v>
      </c>
      <c r="O36" s="17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1" t="n">
        <v>32</v>
      </c>
      <c r="B37" s="23" t="s">
        <v>231</v>
      </c>
      <c r="C37" s="12" t="s">
        <v>232</v>
      </c>
      <c r="D37" s="12" t="s">
        <v>233</v>
      </c>
      <c r="E37" s="12" t="s">
        <v>47</v>
      </c>
      <c r="F37" s="11" t="s">
        <v>15</v>
      </c>
      <c r="G37" s="13" t="n">
        <v>21152</v>
      </c>
      <c r="H37" s="14" t="s">
        <v>234</v>
      </c>
      <c r="I37" s="14" t="s">
        <v>235</v>
      </c>
      <c r="J37" s="14" t="s">
        <v>236</v>
      </c>
      <c r="K37" s="11" t="s">
        <v>37</v>
      </c>
      <c r="L37" s="14" t="s">
        <v>23</v>
      </c>
      <c r="M37" s="17" t="s">
        <v>24</v>
      </c>
      <c r="N37" s="15" t="s">
        <v>237</v>
      </c>
      <c r="O37" s="14" t="s">
        <v>238</v>
      </c>
    </row>
  </sheetData>
  <mergeCells count="2">
    <mergeCell ref="A1:L1"/>
    <mergeCell ref="A3:L3"/>
  </mergeCells>
  <hyperlinks>
    <hyperlink ref="N6" r:id="rId1" display="andreonisabina@libero.it"/>
    <hyperlink ref="N7" r:id="rId2" display="gabriella.bufano@gmail.com"/>
    <hyperlink ref="N11" r:id="rId3" display="manguela@inwind.it"/>
    <hyperlink ref="N12" r:id="rId4" display="claudia.degiorgi@istruzioe.it"/>
    <hyperlink ref="N14" r:id="rId5" display="lorella.difilippo1@yahoo.it"/>
    <hyperlink ref="N17" r:id="rId6" display="fiosoc@libero.it"/>
    <hyperlink ref="N18" r:id="rId7" display="fratinigloria@libero.it"/>
    <hyperlink ref="N19" r:id="rId8" display="Sabrinagambi@yahoo.it"/>
    <hyperlink ref="N23" r:id="rId9" display="anastasial82@libero.it"/>
    <hyperlink ref="N27" r:id="rId10" display="luciana.murano@istruzione.it"/>
    <hyperlink ref="N29" r:id="rId11" display="carmela.padriciello@libero.it"/>
    <hyperlink ref="N30" r:id="rId12" display="francesca.papalini@istruzione.it"/>
    <hyperlink ref="N31" r:id="rId13" display="schepis.antonella@live.it"/>
    <hyperlink ref="N32" r:id="rId14" display="serenellastrappato@yahoo.it"/>
    <hyperlink ref="N34" r:id="rId15" display="marcella.tarallo@istruzione.it"/>
    <hyperlink ref="N35" r:id="rId16" display="annalisa.varone@alice.it"/>
    <hyperlink ref="N36" r:id="rId17" display="coloccio@alice.it"/>
    <hyperlink ref="N37" r:id="rId18" display="miranda.zuccaro@istruzione.it"/>
  </hyperlinks>
  <printOptions headings="false" gridLines="false" gridLinesSet="true" horizontalCentered="false" verticalCentered="false"/>
  <pageMargins left="0.7" right="0.7" top="0.42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1" width="16.99"/>
    <col collapsed="false" customWidth="true" hidden="false" outlineLevel="0" max="4" min="4" style="1" width="11.7"/>
    <col collapsed="false" customWidth="true" hidden="false" outlineLevel="0" max="5" min="5" style="1" width="13.14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29" width="16.7"/>
    <col collapsed="false" customWidth="true" hidden="false" outlineLevel="0" max="9" min="9" style="29" width="13.99"/>
    <col collapsed="false" customWidth="true" hidden="false" outlineLevel="0" max="10" min="10" style="29" width="13.41"/>
    <col collapsed="false" customWidth="true" hidden="false" outlineLevel="0" max="11" min="11" style="1" width="13.7"/>
    <col collapsed="false" customWidth="true" hidden="false" outlineLevel="0" max="12" min="12" style="29" width="13.85"/>
    <col collapsed="false" customWidth="true" hidden="false" outlineLevel="0" max="13" min="13" style="1" width="9.99"/>
    <col collapsed="false" customWidth="true" hidden="false" outlineLevel="0" max="14" min="14" style="1" width="21.56"/>
    <col collapsed="false" customWidth="true" hidden="false" outlineLevel="0" max="15" min="15" style="1" width="29.28"/>
    <col collapsed="false" customWidth="false" hidden="false" outlineLevel="0" max="257" min="16" style="1" width="9.14"/>
  </cols>
  <sheetData>
    <row r="1" s="5" customFormat="true" ht="15.75" hidden="false" customHeight="true" outlineLevel="0" collapsed="false">
      <c r="A1" s="4" t="s">
        <v>2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30"/>
    </row>
    <row r="2" s="5" customFormat="true" ht="15.75" hidden="false" customHeight="false" outlineLevel="0" collapsed="false">
      <c r="K2" s="6"/>
      <c r="N2" s="30"/>
    </row>
    <row r="3" s="5" customFormat="true" ht="15.75" hidden="false" customHeight="true" outlineLevel="0" collapsed="false">
      <c r="A3" s="4" t="s">
        <v>24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0"/>
    </row>
    <row r="5" s="10" customFormat="true" ht="38.25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2</v>
      </c>
      <c r="G5" s="8" t="s">
        <v>6</v>
      </c>
      <c r="H5" s="31" t="s">
        <v>7</v>
      </c>
      <c r="I5" s="31" t="s">
        <v>8</v>
      </c>
      <c r="J5" s="31" t="s">
        <v>9</v>
      </c>
      <c r="K5" s="8" t="s">
        <v>10</v>
      </c>
      <c r="L5" s="31" t="s">
        <v>241</v>
      </c>
      <c r="M5" s="8" t="s">
        <v>12</v>
      </c>
      <c r="N5" s="8" t="s">
        <v>13</v>
      </c>
      <c r="O5" s="8" t="s">
        <v>14</v>
      </c>
    </row>
    <row r="6" customFormat="false" ht="25.5" hidden="false" customHeight="false" outlineLevel="0" collapsed="false">
      <c r="A6" s="11" t="n">
        <v>1</v>
      </c>
      <c r="B6" s="11" t="s">
        <v>15</v>
      </c>
      <c r="C6" s="12" t="s">
        <v>242</v>
      </c>
      <c r="D6" s="12" t="s">
        <v>243</v>
      </c>
      <c r="E6" s="14" t="s">
        <v>244</v>
      </c>
      <c r="F6" s="11" t="s">
        <v>245</v>
      </c>
      <c r="G6" s="13" t="n">
        <v>21547</v>
      </c>
      <c r="H6" s="32" t="s">
        <v>246</v>
      </c>
      <c r="I6" s="32" t="s">
        <v>247</v>
      </c>
      <c r="J6" s="32" t="s">
        <v>248</v>
      </c>
      <c r="K6" s="14" t="s">
        <v>18</v>
      </c>
      <c r="L6" s="32" t="s">
        <v>249</v>
      </c>
      <c r="M6" s="14" t="s">
        <v>250</v>
      </c>
      <c r="N6" s="15" t="s">
        <v>251</v>
      </c>
      <c r="O6" s="17"/>
    </row>
    <row r="7" customFormat="false" ht="25.5" hidden="false" customHeight="false" outlineLevel="0" collapsed="false">
      <c r="A7" s="11" t="n">
        <v>2</v>
      </c>
      <c r="B7" s="11" t="s">
        <v>15</v>
      </c>
      <c r="C7" s="12" t="s">
        <v>252</v>
      </c>
      <c r="D7" s="12" t="s">
        <v>253</v>
      </c>
      <c r="E7" s="12" t="s">
        <v>212</v>
      </c>
      <c r="F7" s="11" t="s">
        <v>213</v>
      </c>
      <c r="G7" s="13" t="n">
        <v>28257</v>
      </c>
      <c r="H7" s="32" t="s">
        <v>254</v>
      </c>
      <c r="I7" s="32" t="s">
        <v>255</v>
      </c>
      <c r="J7" s="32" t="s">
        <v>256</v>
      </c>
      <c r="K7" s="14" t="s">
        <v>257</v>
      </c>
      <c r="L7" s="33" t="s">
        <v>249</v>
      </c>
      <c r="M7" s="14" t="s">
        <v>250</v>
      </c>
      <c r="N7" s="15" t="s">
        <v>258</v>
      </c>
      <c r="O7" s="14"/>
    </row>
    <row r="8" s="34" customFormat="true" ht="25.5" hidden="false" customHeight="false" outlineLevel="0" collapsed="false">
      <c r="A8" s="11" t="n">
        <v>3</v>
      </c>
      <c r="B8" s="11" t="s">
        <v>15</v>
      </c>
      <c r="C8" s="12" t="s">
        <v>259</v>
      </c>
      <c r="D8" s="12" t="s">
        <v>260</v>
      </c>
      <c r="E8" s="12" t="s">
        <v>261</v>
      </c>
      <c r="F8" s="11" t="s">
        <v>213</v>
      </c>
      <c r="G8" s="13" t="n">
        <v>26858</v>
      </c>
      <c r="H8" s="32" t="s">
        <v>262</v>
      </c>
      <c r="I8" s="32" t="s">
        <v>78</v>
      </c>
      <c r="J8" s="32" t="s">
        <v>79</v>
      </c>
      <c r="K8" s="14" t="s">
        <v>37</v>
      </c>
      <c r="L8" s="33" t="s">
        <v>249</v>
      </c>
      <c r="M8" s="14" t="s">
        <v>263</v>
      </c>
      <c r="N8" s="18" t="s">
        <v>264</v>
      </c>
      <c r="O8" s="17"/>
    </row>
    <row r="9" customFormat="false" ht="25.5" hidden="false" customHeight="false" outlineLevel="0" collapsed="false">
      <c r="A9" s="11" t="n">
        <v>4</v>
      </c>
      <c r="B9" s="11" t="s">
        <v>15</v>
      </c>
      <c r="C9" s="35" t="s">
        <v>265</v>
      </c>
      <c r="D9" s="35" t="s">
        <v>266</v>
      </c>
      <c r="E9" s="35" t="s">
        <v>55</v>
      </c>
      <c r="F9" s="36" t="s">
        <v>15</v>
      </c>
      <c r="G9" s="37" t="n">
        <v>27164</v>
      </c>
      <c r="H9" s="38" t="s">
        <v>267</v>
      </c>
      <c r="I9" s="38" t="s">
        <v>268</v>
      </c>
      <c r="J9" s="39" t="s">
        <v>269</v>
      </c>
      <c r="K9" s="40" t="s">
        <v>134</v>
      </c>
      <c r="L9" s="41" t="s">
        <v>249</v>
      </c>
      <c r="M9" s="40" t="s">
        <v>250</v>
      </c>
      <c r="N9" s="42" t="s">
        <v>270</v>
      </c>
      <c r="O9" s="17" t="s">
        <v>271</v>
      </c>
    </row>
    <row r="10" customFormat="false" ht="12.75" hidden="false" customHeight="false" outlineLevel="0" collapsed="false">
      <c r="A10" s="11" t="n">
        <v>5</v>
      </c>
      <c r="B10" s="11" t="s">
        <v>15</v>
      </c>
      <c r="C10" s="12" t="s">
        <v>272</v>
      </c>
      <c r="D10" s="12" t="s">
        <v>273</v>
      </c>
      <c r="E10" s="12" t="s">
        <v>274</v>
      </c>
      <c r="F10" s="11" t="s">
        <v>275</v>
      </c>
      <c r="G10" s="13" t="n">
        <v>27376</v>
      </c>
      <c r="H10" s="32" t="s">
        <v>276</v>
      </c>
      <c r="I10" s="32" t="s">
        <v>277</v>
      </c>
      <c r="J10" s="32" t="s">
        <v>278</v>
      </c>
      <c r="K10" s="14" t="s">
        <v>59</v>
      </c>
      <c r="L10" s="32" t="s">
        <v>249</v>
      </c>
      <c r="M10" s="11" t="s">
        <v>279</v>
      </c>
      <c r="N10" s="14" t="s">
        <v>280</v>
      </c>
      <c r="O10" s="14"/>
    </row>
    <row r="11" customFormat="false" ht="25.5" hidden="false" customHeight="false" outlineLevel="0" collapsed="false">
      <c r="A11" s="11" t="n">
        <v>6</v>
      </c>
      <c r="B11" s="11" t="s">
        <v>15</v>
      </c>
      <c r="C11" s="12" t="s">
        <v>281</v>
      </c>
      <c r="D11" s="12" t="s">
        <v>282</v>
      </c>
      <c r="E11" s="12" t="s">
        <v>91</v>
      </c>
      <c r="F11" s="11" t="s">
        <v>15</v>
      </c>
      <c r="G11" s="13" t="n">
        <v>27831</v>
      </c>
      <c r="H11" s="32" t="s">
        <v>283</v>
      </c>
      <c r="I11" s="32" t="s">
        <v>277</v>
      </c>
      <c r="J11" s="32" t="s">
        <v>278</v>
      </c>
      <c r="K11" s="14" t="s">
        <v>59</v>
      </c>
      <c r="L11" s="32" t="s">
        <v>249</v>
      </c>
      <c r="M11" s="11" t="s">
        <v>284</v>
      </c>
      <c r="N11" s="15" t="s">
        <v>285</v>
      </c>
      <c r="O11" s="14" t="s">
        <v>286</v>
      </c>
    </row>
    <row r="12" customFormat="false" ht="22.5" hidden="false" customHeight="false" outlineLevel="0" collapsed="false">
      <c r="A12" s="11" t="n">
        <v>7</v>
      </c>
      <c r="B12" s="11" t="s">
        <v>15</v>
      </c>
      <c r="C12" s="12" t="s">
        <v>287</v>
      </c>
      <c r="D12" s="12" t="s">
        <v>288</v>
      </c>
      <c r="E12" s="12" t="s">
        <v>91</v>
      </c>
      <c r="F12" s="11" t="s">
        <v>15</v>
      </c>
      <c r="G12" s="13" t="n">
        <v>25859</v>
      </c>
      <c r="H12" s="32" t="s">
        <v>289</v>
      </c>
      <c r="I12" s="32" t="s">
        <v>290</v>
      </c>
      <c r="J12" s="32" t="s">
        <v>291</v>
      </c>
      <c r="K12" s="14" t="s">
        <v>37</v>
      </c>
      <c r="L12" s="32" t="s">
        <v>292</v>
      </c>
      <c r="M12" s="14" t="s">
        <v>293</v>
      </c>
      <c r="N12" s="15" t="s">
        <v>294</v>
      </c>
      <c r="O12" s="14"/>
    </row>
    <row r="13" customFormat="false" ht="12.75" hidden="false" customHeight="false" outlineLevel="0" collapsed="false">
      <c r="A13" s="11" t="n">
        <v>8</v>
      </c>
      <c r="B13" s="11" t="s">
        <v>15</v>
      </c>
      <c r="C13" s="43" t="s">
        <v>295</v>
      </c>
      <c r="D13" s="43" t="s">
        <v>54</v>
      </c>
      <c r="E13" s="43" t="s">
        <v>296</v>
      </c>
      <c r="F13" s="43" t="s">
        <v>15</v>
      </c>
      <c r="G13" s="44" t="s">
        <v>297</v>
      </c>
      <c r="H13" s="45" t="s">
        <v>298</v>
      </c>
      <c r="I13" s="46"/>
      <c r="J13" s="47" t="s">
        <v>299</v>
      </c>
      <c r="K13" s="43" t="s">
        <v>300</v>
      </c>
      <c r="L13" s="48" t="s">
        <v>292</v>
      </c>
      <c r="M13" s="49" t="s">
        <v>301</v>
      </c>
      <c r="N13" s="50"/>
      <c r="O13" s="51"/>
    </row>
    <row r="14" customFormat="false" ht="22.5" hidden="false" customHeight="false" outlineLevel="0" collapsed="false">
      <c r="A14" s="11" t="n">
        <v>9</v>
      </c>
      <c r="B14" s="11" t="s">
        <v>15</v>
      </c>
      <c r="C14" s="12" t="s">
        <v>302</v>
      </c>
      <c r="D14" s="12" t="s">
        <v>303</v>
      </c>
      <c r="E14" s="12" t="s">
        <v>304</v>
      </c>
      <c r="F14" s="11" t="s">
        <v>305</v>
      </c>
      <c r="G14" s="13" t="n">
        <v>28252</v>
      </c>
      <c r="H14" s="32" t="s">
        <v>306</v>
      </c>
      <c r="I14" s="32" t="s">
        <v>307</v>
      </c>
      <c r="J14" s="32" t="s">
        <v>308</v>
      </c>
      <c r="K14" s="14" t="s">
        <v>309</v>
      </c>
      <c r="L14" s="32" t="s">
        <v>310</v>
      </c>
      <c r="M14" s="52" t="s">
        <v>250</v>
      </c>
      <c r="N14" s="15" t="s">
        <v>311</v>
      </c>
      <c r="O14" s="17"/>
    </row>
    <row r="15" customFormat="false" ht="25.5" hidden="false" customHeight="false" outlineLevel="0" collapsed="false">
      <c r="A15" s="11" t="n">
        <v>10</v>
      </c>
      <c r="B15" s="11" t="s">
        <v>15</v>
      </c>
      <c r="C15" s="12" t="s">
        <v>312</v>
      </c>
      <c r="D15" s="12" t="s">
        <v>313</v>
      </c>
      <c r="E15" s="12" t="s">
        <v>37</v>
      </c>
      <c r="F15" s="11" t="s">
        <v>15</v>
      </c>
      <c r="G15" s="13" t="n">
        <v>24784</v>
      </c>
      <c r="H15" s="32" t="s">
        <v>314</v>
      </c>
      <c r="I15" s="32" t="s">
        <v>277</v>
      </c>
      <c r="J15" s="32" t="s">
        <v>278</v>
      </c>
      <c r="K15" s="14" t="s">
        <v>59</v>
      </c>
      <c r="L15" s="32" t="s">
        <v>249</v>
      </c>
      <c r="M15" s="11" t="s">
        <v>250</v>
      </c>
      <c r="N15" s="18" t="s">
        <v>315</v>
      </c>
      <c r="O15" s="17"/>
    </row>
    <row r="16" customFormat="false" ht="12.75" hidden="false" customHeight="false" outlineLevel="0" collapsed="false">
      <c r="A16" s="11" t="n">
        <v>11</v>
      </c>
      <c r="B16" s="11" t="s">
        <v>15</v>
      </c>
      <c r="C16" s="43" t="s">
        <v>316</v>
      </c>
      <c r="D16" s="43" t="s">
        <v>70</v>
      </c>
      <c r="E16" s="12" t="s">
        <v>37</v>
      </c>
      <c r="F16" s="43" t="s">
        <v>15</v>
      </c>
      <c r="G16" s="44" t="n">
        <v>27834</v>
      </c>
      <c r="H16" s="45" t="s">
        <v>317</v>
      </c>
      <c r="I16" s="46"/>
      <c r="J16" s="47" t="s">
        <v>299</v>
      </c>
      <c r="K16" s="43" t="s">
        <v>300</v>
      </c>
      <c r="L16" s="48" t="s">
        <v>292</v>
      </c>
      <c r="M16" s="49" t="s">
        <v>301</v>
      </c>
      <c r="N16" s="50" t="s">
        <v>318</v>
      </c>
      <c r="O16" s="51"/>
    </row>
    <row r="17" customFormat="false" ht="12.75" hidden="false" customHeight="false" outlineLevel="0" collapsed="false">
      <c r="A17" s="11" t="n">
        <v>12</v>
      </c>
      <c r="B17" s="11" t="s">
        <v>15</v>
      </c>
      <c r="C17" s="12" t="s">
        <v>319</v>
      </c>
      <c r="D17" s="12" t="s">
        <v>320</v>
      </c>
      <c r="E17" s="12" t="s">
        <v>91</v>
      </c>
      <c r="F17" s="11" t="s">
        <v>15</v>
      </c>
      <c r="G17" s="13" t="n">
        <v>25999</v>
      </c>
      <c r="H17" s="32" t="s">
        <v>321</v>
      </c>
      <c r="I17" s="32" t="s">
        <v>322</v>
      </c>
      <c r="J17" s="32" t="s">
        <v>323</v>
      </c>
      <c r="K17" s="14" t="s">
        <v>324</v>
      </c>
      <c r="L17" s="32" t="s">
        <v>292</v>
      </c>
      <c r="M17" s="14" t="s">
        <v>301</v>
      </c>
      <c r="N17" s="15" t="s">
        <v>325</v>
      </c>
      <c r="O17" s="14"/>
    </row>
    <row r="18" customFormat="false" ht="33.75" hidden="false" customHeight="false" outlineLevel="0" collapsed="false">
      <c r="A18" s="11" t="n">
        <v>13</v>
      </c>
      <c r="B18" s="11" t="s">
        <v>15</v>
      </c>
      <c r="C18" s="11" t="s">
        <v>326</v>
      </c>
      <c r="D18" s="11" t="s">
        <v>327</v>
      </c>
      <c r="E18" s="11" t="s">
        <v>328</v>
      </c>
      <c r="F18" s="11" t="s">
        <v>329</v>
      </c>
      <c r="G18" s="13" t="n">
        <v>23034</v>
      </c>
      <c r="H18" s="41" t="s">
        <v>330</v>
      </c>
      <c r="I18" s="41" t="s">
        <v>331</v>
      </c>
      <c r="J18" s="41" t="s">
        <v>332</v>
      </c>
      <c r="K18" s="53" t="s">
        <v>18</v>
      </c>
      <c r="L18" s="41" t="s">
        <v>292</v>
      </c>
      <c r="M18" s="54" t="s">
        <v>333</v>
      </c>
      <c r="N18" s="55" t="s">
        <v>334</v>
      </c>
      <c r="O18" s="56"/>
    </row>
    <row r="19" customFormat="false" ht="25.5" hidden="false" customHeight="false" outlineLevel="0" collapsed="false">
      <c r="A19" s="11" t="n">
        <v>14</v>
      </c>
      <c r="B19" s="11" t="s">
        <v>15</v>
      </c>
      <c r="C19" s="12" t="s">
        <v>335</v>
      </c>
      <c r="D19" s="12" t="s">
        <v>336</v>
      </c>
      <c r="E19" s="12" t="s">
        <v>337</v>
      </c>
      <c r="F19" s="11" t="s">
        <v>15</v>
      </c>
      <c r="G19" s="13" t="n">
        <v>26803</v>
      </c>
      <c r="H19" s="32" t="s">
        <v>338</v>
      </c>
      <c r="I19" s="32" t="s">
        <v>49</v>
      </c>
      <c r="J19" s="33" t="s">
        <v>339</v>
      </c>
      <c r="K19" s="57" t="s">
        <v>340</v>
      </c>
      <c r="L19" s="33" t="s">
        <v>249</v>
      </c>
      <c r="M19" s="58" t="s">
        <v>284</v>
      </c>
      <c r="N19" s="55" t="s">
        <v>341</v>
      </c>
      <c r="O19" s="59"/>
    </row>
    <row r="20" customFormat="false" ht="25.5" hidden="false" customHeight="false" outlineLevel="0" collapsed="false">
      <c r="A20" s="11" t="n">
        <v>15</v>
      </c>
      <c r="B20" s="11" t="s">
        <v>15</v>
      </c>
      <c r="C20" s="12" t="s">
        <v>342</v>
      </c>
      <c r="D20" s="12" t="s">
        <v>343</v>
      </c>
      <c r="E20" s="12" t="s">
        <v>344</v>
      </c>
      <c r="F20" s="11" t="s">
        <v>345</v>
      </c>
      <c r="G20" s="13" t="n">
        <v>28839</v>
      </c>
      <c r="H20" s="32" t="s">
        <v>346</v>
      </c>
      <c r="I20" s="32" t="s">
        <v>78</v>
      </c>
      <c r="J20" s="32" t="s">
        <v>79</v>
      </c>
      <c r="K20" s="57" t="s">
        <v>37</v>
      </c>
      <c r="L20" s="33" t="s">
        <v>249</v>
      </c>
      <c r="M20" s="58" t="s">
        <v>347</v>
      </c>
      <c r="N20" s="60" t="s">
        <v>348</v>
      </c>
      <c r="O20" s="61"/>
    </row>
    <row r="21" customFormat="false" ht="25.5" hidden="false" customHeight="false" outlineLevel="0" collapsed="false">
      <c r="A21" s="11" t="n">
        <v>16</v>
      </c>
      <c r="B21" s="11" t="s">
        <v>15</v>
      </c>
      <c r="C21" s="11" t="s">
        <v>349</v>
      </c>
      <c r="D21" s="11" t="s">
        <v>350</v>
      </c>
      <c r="E21" s="11" t="s">
        <v>351</v>
      </c>
      <c r="F21" s="11" t="s">
        <v>352</v>
      </c>
      <c r="G21" s="13" t="n">
        <v>26053</v>
      </c>
      <c r="H21" s="41" t="s">
        <v>353</v>
      </c>
      <c r="I21" s="41" t="s">
        <v>354</v>
      </c>
      <c r="J21" s="41" t="s">
        <v>355</v>
      </c>
      <c r="K21" s="11" t="s">
        <v>356</v>
      </c>
      <c r="L21" s="41" t="s">
        <v>249</v>
      </c>
      <c r="M21" s="11" t="s">
        <v>284</v>
      </c>
      <c r="N21" s="62" t="s">
        <v>357</v>
      </c>
      <c r="O21" s="11"/>
    </row>
    <row r="22" customFormat="false" ht="22.5" hidden="false" customHeight="false" outlineLevel="0" collapsed="false">
      <c r="A22" s="11" t="n">
        <v>17</v>
      </c>
      <c r="B22" s="11" t="s">
        <v>15</v>
      </c>
      <c r="C22" s="11" t="s">
        <v>358</v>
      </c>
      <c r="D22" s="11" t="s">
        <v>273</v>
      </c>
      <c r="E22" s="11" t="s">
        <v>37</v>
      </c>
      <c r="F22" s="11" t="s">
        <v>15</v>
      </c>
      <c r="G22" s="13" t="n">
        <v>24828</v>
      </c>
      <c r="H22" s="32" t="s">
        <v>359</v>
      </c>
      <c r="I22" s="32" t="s">
        <v>360</v>
      </c>
      <c r="J22" s="32" t="s">
        <v>361</v>
      </c>
      <c r="K22" s="14" t="s">
        <v>37</v>
      </c>
      <c r="L22" s="32" t="s">
        <v>292</v>
      </c>
      <c r="M22" s="14" t="s">
        <v>362</v>
      </c>
      <c r="N22" s="15" t="s">
        <v>363</v>
      </c>
      <c r="O22" s="14"/>
    </row>
    <row r="23" customFormat="false" ht="12.75" hidden="false" customHeight="false" outlineLevel="0" collapsed="false">
      <c r="A23" s="11" t="n">
        <v>18</v>
      </c>
      <c r="B23" s="11" t="s">
        <v>15</v>
      </c>
      <c r="C23" s="43" t="s">
        <v>364</v>
      </c>
      <c r="D23" s="43" t="s">
        <v>365</v>
      </c>
      <c r="E23" s="43" t="s">
        <v>366</v>
      </c>
      <c r="F23" s="43" t="s">
        <v>367</v>
      </c>
      <c r="G23" s="44" t="n">
        <v>26559</v>
      </c>
      <c r="H23" s="45" t="s">
        <v>368</v>
      </c>
      <c r="I23" s="46"/>
      <c r="J23" s="47" t="s">
        <v>299</v>
      </c>
      <c r="K23" s="43" t="s">
        <v>300</v>
      </c>
      <c r="L23" s="48" t="s">
        <v>292</v>
      </c>
      <c r="M23" s="49" t="s">
        <v>301</v>
      </c>
      <c r="N23" s="50"/>
      <c r="O23" s="51"/>
    </row>
    <row r="24" customFormat="false" ht="25.5" hidden="false" customHeight="false" outlineLevel="0" collapsed="false">
      <c r="A24" s="11" t="n">
        <v>19</v>
      </c>
      <c r="B24" s="11" t="s">
        <v>15</v>
      </c>
      <c r="C24" s="12" t="s">
        <v>369</v>
      </c>
      <c r="D24" s="12" t="s">
        <v>370</v>
      </c>
      <c r="E24" s="12" t="s">
        <v>371</v>
      </c>
      <c r="F24" s="11" t="s">
        <v>372</v>
      </c>
      <c r="G24" s="13" t="n">
        <v>27365</v>
      </c>
      <c r="H24" s="32" t="s">
        <v>373</v>
      </c>
      <c r="I24" s="32" t="s">
        <v>322</v>
      </c>
      <c r="J24" s="32" t="s">
        <v>323</v>
      </c>
      <c r="K24" s="14" t="s">
        <v>324</v>
      </c>
      <c r="L24" s="32" t="s">
        <v>292</v>
      </c>
      <c r="M24" s="14" t="s">
        <v>301</v>
      </c>
      <c r="N24" s="15" t="s">
        <v>374</v>
      </c>
      <c r="O24" s="17"/>
    </row>
    <row r="25" customFormat="false" ht="25.5" hidden="false" customHeight="false" outlineLevel="0" collapsed="false">
      <c r="A25" s="11" t="n">
        <v>20</v>
      </c>
      <c r="B25" s="11" t="s">
        <v>15</v>
      </c>
      <c r="C25" s="12" t="s">
        <v>375</v>
      </c>
      <c r="D25" s="12" t="s">
        <v>376</v>
      </c>
      <c r="E25" s="11" t="s">
        <v>55</v>
      </c>
      <c r="F25" s="11" t="s">
        <v>15</v>
      </c>
      <c r="G25" s="63" t="s">
        <v>377</v>
      </c>
      <c r="H25" s="32" t="s">
        <v>378</v>
      </c>
      <c r="I25" s="32" t="s">
        <v>379</v>
      </c>
      <c r="J25" s="32" t="s">
        <v>380</v>
      </c>
      <c r="K25" s="14" t="s">
        <v>18</v>
      </c>
      <c r="L25" s="41" t="s">
        <v>249</v>
      </c>
      <c r="M25" s="11" t="s">
        <v>250</v>
      </c>
      <c r="N25" s="15" t="s">
        <v>381</v>
      </c>
      <c r="O25" s="17"/>
    </row>
    <row r="26" customFormat="false" ht="25.5" hidden="false" customHeight="false" outlineLevel="0" collapsed="false">
      <c r="A26" s="11" t="n">
        <v>21</v>
      </c>
      <c r="B26" s="11" t="s">
        <v>15</v>
      </c>
      <c r="C26" s="12" t="s">
        <v>382</v>
      </c>
      <c r="D26" s="12" t="s">
        <v>383</v>
      </c>
      <c r="E26" s="12" t="s">
        <v>384</v>
      </c>
      <c r="F26" s="11" t="s">
        <v>385</v>
      </c>
      <c r="G26" s="13" t="n">
        <v>25928</v>
      </c>
      <c r="H26" s="32" t="s">
        <v>386</v>
      </c>
      <c r="I26" s="32" t="s">
        <v>105</v>
      </c>
      <c r="J26" s="32" t="s">
        <v>387</v>
      </c>
      <c r="K26" s="14" t="s">
        <v>388</v>
      </c>
      <c r="L26" s="32" t="s">
        <v>249</v>
      </c>
      <c r="M26" s="14" t="s">
        <v>250</v>
      </c>
      <c r="N26" s="15" t="s">
        <v>389</v>
      </c>
      <c r="O26" s="20" t="s">
        <v>44</v>
      </c>
    </row>
    <row r="27" customFormat="false" ht="12.75" hidden="false" customHeight="false" outlineLevel="0" collapsed="false">
      <c r="A27" s="11" t="n">
        <v>22</v>
      </c>
      <c r="B27" s="11" t="s">
        <v>15</v>
      </c>
      <c r="C27" s="64" t="s">
        <v>390</v>
      </c>
      <c r="D27" s="64" t="s">
        <v>119</v>
      </c>
      <c r="E27" s="64" t="s">
        <v>37</v>
      </c>
      <c r="F27" s="65" t="s">
        <v>15</v>
      </c>
      <c r="G27" s="66" t="n">
        <v>25019</v>
      </c>
      <c r="H27" s="67" t="s">
        <v>391</v>
      </c>
      <c r="I27" s="39"/>
      <c r="J27" s="68" t="s">
        <v>392</v>
      </c>
      <c r="K27" s="69" t="s">
        <v>37</v>
      </c>
      <c r="L27" s="48" t="s">
        <v>292</v>
      </c>
      <c r="M27" s="65" t="s">
        <v>301</v>
      </c>
      <c r="N27" s="12" t="s">
        <v>393</v>
      </c>
      <c r="O27" s="12"/>
    </row>
    <row r="28" customFormat="false" ht="25.5" hidden="false" customHeight="false" outlineLevel="0" collapsed="false">
      <c r="A28" s="11" t="n">
        <v>23</v>
      </c>
      <c r="B28" s="11" t="s">
        <v>15</v>
      </c>
      <c r="C28" s="12" t="s">
        <v>394</v>
      </c>
      <c r="D28" s="12" t="s">
        <v>395</v>
      </c>
      <c r="E28" s="12" t="s">
        <v>396</v>
      </c>
      <c r="F28" s="11" t="s">
        <v>397</v>
      </c>
      <c r="G28" s="13" t="n">
        <v>22724</v>
      </c>
      <c r="H28" s="32" t="s">
        <v>398</v>
      </c>
      <c r="I28" s="32" t="s">
        <v>255</v>
      </c>
      <c r="J28" s="32" t="s">
        <v>256</v>
      </c>
      <c r="K28" s="14" t="s">
        <v>257</v>
      </c>
      <c r="L28" s="33" t="s">
        <v>249</v>
      </c>
      <c r="M28" s="14" t="s">
        <v>250</v>
      </c>
      <c r="N28" s="15" t="s">
        <v>399</v>
      </c>
      <c r="O28" s="17"/>
    </row>
    <row r="29" s="70" customFormat="true" ht="25.5" hidden="false" customHeight="false" outlineLevel="0" collapsed="false">
      <c r="A29" s="11" t="n">
        <v>24</v>
      </c>
      <c r="B29" s="11" t="s">
        <v>15</v>
      </c>
      <c r="C29" s="12" t="s">
        <v>400</v>
      </c>
      <c r="D29" s="12" t="s">
        <v>401</v>
      </c>
      <c r="E29" s="11" t="s">
        <v>37</v>
      </c>
      <c r="F29" s="11" t="s">
        <v>15</v>
      </c>
      <c r="G29" s="63" t="s">
        <v>402</v>
      </c>
      <c r="H29" s="32" t="s">
        <v>403</v>
      </c>
      <c r="I29" s="32" t="s">
        <v>379</v>
      </c>
      <c r="J29" s="32" t="s">
        <v>380</v>
      </c>
      <c r="K29" s="14" t="s">
        <v>18</v>
      </c>
      <c r="L29" s="41" t="s">
        <v>249</v>
      </c>
      <c r="M29" s="11" t="s">
        <v>284</v>
      </c>
      <c r="N29" s="15" t="s">
        <v>404</v>
      </c>
      <c r="O29" s="17"/>
    </row>
    <row r="30" customFormat="false" ht="33.75" hidden="false" customHeight="false" outlineLevel="0" collapsed="false">
      <c r="A30" s="11" t="n">
        <v>25</v>
      </c>
      <c r="B30" s="11" t="s">
        <v>15</v>
      </c>
      <c r="C30" s="12" t="s">
        <v>405</v>
      </c>
      <c r="D30" s="12" t="s">
        <v>406</v>
      </c>
      <c r="E30" s="12" t="s">
        <v>407</v>
      </c>
      <c r="F30" s="11" t="s">
        <v>15</v>
      </c>
      <c r="G30" s="13" t="n">
        <v>23388</v>
      </c>
      <c r="H30" s="32" t="s">
        <v>408</v>
      </c>
      <c r="I30" s="32" t="s">
        <v>409</v>
      </c>
      <c r="J30" s="32" t="s">
        <v>410</v>
      </c>
      <c r="K30" s="14" t="s">
        <v>37</v>
      </c>
      <c r="L30" s="32" t="s">
        <v>292</v>
      </c>
      <c r="M30" s="14" t="s">
        <v>411</v>
      </c>
      <c r="N30" s="15" t="s">
        <v>412</v>
      </c>
      <c r="O30" s="14"/>
    </row>
    <row r="31" customFormat="false" ht="25.5" hidden="false" customHeight="false" outlineLevel="0" collapsed="false">
      <c r="A31" s="11" t="n">
        <v>26</v>
      </c>
      <c r="B31" s="71" t="s">
        <v>121</v>
      </c>
      <c r="C31" s="72" t="s">
        <v>413</v>
      </c>
      <c r="D31" s="73" t="s">
        <v>414</v>
      </c>
      <c r="E31" s="73" t="s">
        <v>415</v>
      </c>
      <c r="F31" s="71" t="s">
        <v>15</v>
      </c>
      <c r="G31" s="74" t="n">
        <v>25964</v>
      </c>
      <c r="H31" s="75" t="s">
        <v>416</v>
      </c>
      <c r="I31" s="75" t="s">
        <v>417</v>
      </c>
      <c r="J31" s="75" t="s">
        <v>418</v>
      </c>
      <c r="K31" s="75" t="s">
        <v>419</v>
      </c>
      <c r="L31" s="75" t="s">
        <v>249</v>
      </c>
      <c r="M31" s="75" t="s">
        <v>420</v>
      </c>
      <c r="N31" s="75" t="s">
        <v>421</v>
      </c>
      <c r="O31" s="75" t="s">
        <v>37</v>
      </c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</row>
    <row r="32" customFormat="false" ht="38.25" hidden="false" customHeight="false" outlineLevel="0" collapsed="false">
      <c r="A32" s="11" t="n">
        <v>27</v>
      </c>
      <c r="B32" s="11" t="s">
        <v>15</v>
      </c>
      <c r="C32" s="12" t="s">
        <v>422</v>
      </c>
      <c r="D32" s="12" t="s">
        <v>423</v>
      </c>
      <c r="E32" s="12" t="s">
        <v>424</v>
      </c>
      <c r="F32" s="11" t="s">
        <v>103</v>
      </c>
      <c r="G32" s="13" t="n">
        <v>28379</v>
      </c>
      <c r="H32" s="32" t="s">
        <v>425</v>
      </c>
      <c r="I32" s="32" t="s">
        <v>247</v>
      </c>
      <c r="J32" s="32" t="s">
        <v>248</v>
      </c>
      <c r="K32" s="14" t="s">
        <v>18</v>
      </c>
      <c r="L32" s="32" t="s">
        <v>249</v>
      </c>
      <c r="M32" s="14" t="s">
        <v>284</v>
      </c>
      <c r="N32" s="15" t="s">
        <v>426</v>
      </c>
      <c r="O32" s="19"/>
    </row>
    <row r="33" customFormat="false" ht="25.5" hidden="false" customHeight="false" outlineLevel="0" collapsed="false">
      <c r="A33" s="11" t="n">
        <v>28</v>
      </c>
      <c r="B33" s="11" t="s">
        <v>15</v>
      </c>
      <c r="C33" s="12" t="s">
        <v>427</v>
      </c>
      <c r="D33" s="12" t="s">
        <v>428</v>
      </c>
      <c r="E33" s="12" t="s">
        <v>324</v>
      </c>
      <c r="F33" s="11" t="s">
        <v>15</v>
      </c>
      <c r="G33" s="13" t="n">
        <v>24080</v>
      </c>
      <c r="H33" s="32" t="s">
        <v>429</v>
      </c>
      <c r="I33" s="32" t="s">
        <v>322</v>
      </c>
      <c r="J33" s="32" t="s">
        <v>323</v>
      </c>
      <c r="K33" s="14" t="s">
        <v>324</v>
      </c>
      <c r="L33" s="32" t="s">
        <v>292</v>
      </c>
      <c r="M33" s="14" t="s">
        <v>66</v>
      </c>
      <c r="N33" s="15" t="s">
        <v>430</v>
      </c>
      <c r="O33" s="17"/>
    </row>
    <row r="34" customFormat="false" ht="25.5" hidden="false" customHeight="false" outlineLevel="0" collapsed="false">
      <c r="A34" s="11" t="n">
        <v>29</v>
      </c>
      <c r="B34" s="11" t="s">
        <v>15</v>
      </c>
      <c r="C34" s="12" t="s">
        <v>431</v>
      </c>
      <c r="D34" s="12" t="s">
        <v>432</v>
      </c>
      <c r="E34" s="12" t="s">
        <v>37</v>
      </c>
      <c r="F34" s="11" t="s">
        <v>15</v>
      </c>
      <c r="G34" s="13" t="n">
        <v>25291</v>
      </c>
      <c r="H34" s="41" t="s">
        <v>433</v>
      </c>
      <c r="I34" s="41" t="s">
        <v>434</v>
      </c>
      <c r="J34" s="32" t="s">
        <v>435</v>
      </c>
      <c r="K34" s="14" t="s">
        <v>388</v>
      </c>
      <c r="L34" s="41" t="s">
        <v>436</v>
      </c>
      <c r="M34" s="11" t="s">
        <v>66</v>
      </c>
      <c r="N34" s="77" t="s">
        <v>437</v>
      </c>
      <c r="O34" s="14"/>
    </row>
    <row r="35" customFormat="false" ht="22.5" hidden="false" customHeight="false" outlineLevel="0" collapsed="false">
      <c r="A35" s="11" t="n">
        <v>30</v>
      </c>
      <c r="B35" s="11" t="s">
        <v>15</v>
      </c>
      <c r="C35" s="12" t="s">
        <v>438</v>
      </c>
      <c r="D35" s="11" t="s">
        <v>439</v>
      </c>
      <c r="E35" s="12" t="s">
        <v>37</v>
      </c>
      <c r="F35" s="11" t="s">
        <v>15</v>
      </c>
      <c r="G35" s="13" t="n">
        <v>24344</v>
      </c>
      <c r="H35" s="32" t="s">
        <v>440</v>
      </c>
      <c r="I35" s="32" t="s">
        <v>441</v>
      </c>
      <c r="J35" s="32" t="s">
        <v>442</v>
      </c>
      <c r="K35" s="14" t="s">
        <v>18</v>
      </c>
      <c r="L35" s="32" t="s">
        <v>292</v>
      </c>
      <c r="M35" s="14" t="s">
        <v>443</v>
      </c>
      <c r="N35" s="15" t="s">
        <v>444</v>
      </c>
      <c r="O35" s="14" t="s">
        <v>445</v>
      </c>
    </row>
    <row r="36" customFormat="false" ht="22.5" hidden="false" customHeight="false" outlineLevel="0" collapsed="false">
      <c r="A36" s="11" t="n">
        <v>31</v>
      </c>
      <c r="B36" s="36" t="s">
        <v>15</v>
      </c>
      <c r="C36" s="12" t="s">
        <v>438</v>
      </c>
      <c r="D36" s="12" t="s">
        <v>226</v>
      </c>
      <c r="E36" s="12" t="s">
        <v>446</v>
      </c>
      <c r="F36" s="11" t="s">
        <v>15</v>
      </c>
      <c r="G36" s="13" t="n">
        <v>25069</v>
      </c>
      <c r="H36" s="32" t="s">
        <v>447</v>
      </c>
      <c r="I36" s="32" t="s">
        <v>290</v>
      </c>
      <c r="J36" s="32" t="s">
        <v>291</v>
      </c>
      <c r="K36" s="14" t="s">
        <v>37</v>
      </c>
      <c r="L36" s="32" t="s">
        <v>292</v>
      </c>
      <c r="M36" s="14" t="s">
        <v>301</v>
      </c>
      <c r="N36" s="15" t="s">
        <v>448</v>
      </c>
      <c r="O36" s="17"/>
    </row>
    <row r="37" customFormat="false" ht="22.5" hidden="false" customHeight="false" outlineLevel="0" collapsed="false">
      <c r="A37" s="11" t="n">
        <v>32</v>
      </c>
      <c r="B37" s="36" t="s">
        <v>15</v>
      </c>
      <c r="C37" s="12" t="s">
        <v>449</v>
      </c>
      <c r="D37" s="12" t="s">
        <v>62</v>
      </c>
      <c r="E37" s="12" t="s">
        <v>37</v>
      </c>
      <c r="F37" s="11" t="s">
        <v>15</v>
      </c>
      <c r="G37" s="13" t="n">
        <v>28341</v>
      </c>
      <c r="H37" s="32" t="s">
        <v>450</v>
      </c>
      <c r="I37" s="32" t="s">
        <v>105</v>
      </c>
      <c r="J37" s="32" t="s">
        <v>387</v>
      </c>
      <c r="K37" s="14" t="s">
        <v>388</v>
      </c>
      <c r="L37" s="32" t="s">
        <v>249</v>
      </c>
      <c r="M37" s="14" t="s">
        <v>250</v>
      </c>
      <c r="N37" s="15" t="s">
        <v>451</v>
      </c>
      <c r="O37" s="19"/>
    </row>
    <row r="38" customFormat="false" ht="38.25" hidden="false" customHeight="false" outlineLevel="0" collapsed="false">
      <c r="A38" s="11" t="n">
        <v>33</v>
      </c>
      <c r="B38" s="11" t="s">
        <v>15</v>
      </c>
      <c r="C38" s="12" t="s">
        <v>452</v>
      </c>
      <c r="D38" s="12" t="s">
        <v>453</v>
      </c>
      <c r="E38" s="12" t="s">
        <v>37</v>
      </c>
      <c r="F38" s="11" t="s">
        <v>15</v>
      </c>
      <c r="G38" s="13" t="n">
        <v>26165</v>
      </c>
      <c r="H38" s="32" t="s">
        <v>454</v>
      </c>
      <c r="I38" s="32" t="s">
        <v>78</v>
      </c>
      <c r="J38" s="32" t="s">
        <v>79</v>
      </c>
      <c r="K38" s="14" t="s">
        <v>37</v>
      </c>
      <c r="L38" s="33" t="s">
        <v>249</v>
      </c>
      <c r="M38" s="14" t="s">
        <v>250</v>
      </c>
      <c r="N38" s="15" t="s">
        <v>455</v>
      </c>
      <c r="O38" s="17" t="s">
        <v>456</v>
      </c>
    </row>
    <row r="39" customFormat="false" ht="25.5" hidden="false" customHeight="false" outlineLevel="0" collapsed="false">
      <c r="A39" s="11" t="n">
        <v>34</v>
      </c>
      <c r="B39" s="11" t="s">
        <v>15</v>
      </c>
      <c r="C39" s="12" t="s">
        <v>457</v>
      </c>
      <c r="D39" s="12" t="s">
        <v>458</v>
      </c>
      <c r="E39" s="12" t="s">
        <v>37</v>
      </c>
      <c r="F39" s="11" t="s">
        <v>15</v>
      </c>
      <c r="G39" s="13" t="n">
        <v>28000</v>
      </c>
      <c r="H39" s="32" t="s">
        <v>459</v>
      </c>
      <c r="I39" s="32" t="s">
        <v>460</v>
      </c>
      <c r="J39" s="32" t="s">
        <v>461</v>
      </c>
      <c r="K39" s="14" t="s">
        <v>18</v>
      </c>
      <c r="L39" s="32" t="s">
        <v>249</v>
      </c>
      <c r="M39" s="14" t="s">
        <v>250</v>
      </c>
      <c r="N39" s="15" t="s">
        <v>462</v>
      </c>
      <c r="O39" s="14"/>
    </row>
    <row r="40" customFormat="false" ht="22.5" hidden="false" customHeight="false" outlineLevel="0" collapsed="false">
      <c r="A40" s="11" t="n">
        <v>35</v>
      </c>
      <c r="B40" s="11" t="s">
        <v>15</v>
      </c>
      <c r="C40" s="12" t="s">
        <v>463</v>
      </c>
      <c r="D40" s="12" t="s">
        <v>464</v>
      </c>
      <c r="E40" s="12" t="s">
        <v>134</v>
      </c>
      <c r="F40" s="11" t="s">
        <v>15</v>
      </c>
      <c r="G40" s="13" t="n">
        <v>25004</v>
      </c>
      <c r="H40" s="32" t="s">
        <v>465</v>
      </c>
      <c r="I40" s="32" t="s">
        <v>247</v>
      </c>
      <c r="J40" s="32" t="s">
        <v>248</v>
      </c>
      <c r="K40" s="14" t="s">
        <v>18</v>
      </c>
      <c r="L40" s="32" t="s">
        <v>249</v>
      </c>
      <c r="M40" s="14" t="s">
        <v>250</v>
      </c>
      <c r="N40" s="15" t="s">
        <v>466</v>
      </c>
      <c r="O40" s="17"/>
    </row>
    <row r="41" customFormat="false" ht="25.5" hidden="false" customHeight="false" outlineLevel="0" collapsed="false">
      <c r="A41" s="11" t="n">
        <v>36</v>
      </c>
      <c r="B41" s="11" t="s">
        <v>15</v>
      </c>
      <c r="C41" s="12" t="s">
        <v>467</v>
      </c>
      <c r="D41" s="12" t="s">
        <v>468</v>
      </c>
      <c r="E41" s="12" t="s">
        <v>469</v>
      </c>
      <c r="F41" s="11" t="s">
        <v>470</v>
      </c>
      <c r="G41" s="13" t="n">
        <v>24492</v>
      </c>
      <c r="H41" s="32" t="s">
        <v>471</v>
      </c>
      <c r="I41" s="32" t="s">
        <v>472</v>
      </c>
      <c r="J41" s="32" t="s">
        <v>323</v>
      </c>
      <c r="K41" s="14" t="s">
        <v>37</v>
      </c>
      <c r="L41" s="32" t="s">
        <v>292</v>
      </c>
      <c r="M41" s="14" t="s">
        <v>473</v>
      </c>
      <c r="N41" s="15" t="s">
        <v>474</v>
      </c>
      <c r="O41" s="19"/>
    </row>
    <row r="42" customFormat="false" ht="33.75" hidden="false" customHeight="false" outlineLevel="0" collapsed="false">
      <c r="A42" s="11" t="n">
        <v>37</v>
      </c>
      <c r="B42" s="11" t="s">
        <v>15</v>
      </c>
      <c r="C42" s="12" t="s">
        <v>475</v>
      </c>
      <c r="D42" s="12" t="s">
        <v>476</v>
      </c>
      <c r="E42" s="12" t="s">
        <v>469</v>
      </c>
      <c r="F42" s="11" t="s">
        <v>470</v>
      </c>
      <c r="G42" s="13" t="n">
        <v>27624</v>
      </c>
      <c r="H42" s="32" t="s">
        <v>477</v>
      </c>
      <c r="I42" s="32" t="s">
        <v>409</v>
      </c>
      <c r="J42" s="32" t="s">
        <v>410</v>
      </c>
      <c r="K42" s="14" t="s">
        <v>37</v>
      </c>
      <c r="L42" s="32" t="s">
        <v>292</v>
      </c>
      <c r="M42" s="14" t="s">
        <v>66</v>
      </c>
      <c r="N42" s="15" t="s">
        <v>478</v>
      </c>
      <c r="O42" s="17"/>
    </row>
  </sheetData>
  <mergeCells count="2">
    <mergeCell ref="A1:L1"/>
    <mergeCell ref="A3:L3"/>
  </mergeCells>
  <hyperlinks>
    <hyperlink ref="N9" r:id="rId1" display="ingridm.b@libero.it"/>
    <hyperlink ref="N12" r:id="rId2" display="c.cascia@aesinet.it"/>
    <hyperlink ref="N14" r:id="rId3" display="rosalinda.c@email.it"/>
    <hyperlink ref="N17" r:id="rId4" display="filmarta@libero.it"/>
    <hyperlink ref="N18" r:id="rId5" display="raffaele.franciosi@istruzione.it"/>
    <hyperlink ref="N19" r:id="rId6" display="daniagenga@tin.it"/>
    <hyperlink ref="N24" r:id="rId7" display="marfgheritaguadagno@libero.it"/>
    <hyperlink ref="N25" r:id="rId8" display="marida.libutti@istruzione.it"/>
    <hyperlink ref="N26" r:id="rId9" display="open1970@katamail.com"/>
    <hyperlink ref="N28" r:id="rId10" display="nunziaottomano@libero.it"/>
    <hyperlink ref="N29" r:id="rId11" display="lydia.paccamiccio@g.mail.com"/>
    <hyperlink ref="N30" r:id="rId12" display="giuliana.palmurella@istruzione.it"/>
    <hyperlink ref="N32" r:id="rId13" display="rossella@pistillo.it"/>
    <hyperlink ref="N33" r:id="rId14" display="jorabboni@gmail.it"/>
    <hyperlink ref="N35" r:id="rId15" display="miriam.romagnoli@alice.it"/>
    <hyperlink ref="N36" r:id="rId16" display="bibaromagnoli@libero.it"/>
    <hyperlink ref="N37" r:id="rId17" display="emmaschiev@yahoo.it"/>
    <hyperlink ref="N41" r:id="rId18" display="asettalinda@libero.it"/>
    <hyperlink ref="N42" r:id="rId19" display="stefanozollino@yaho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85"/>
    <col collapsed="false" customWidth="true" hidden="false" outlineLevel="0" max="3" min="3" style="0" width="18.14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19.7"/>
    <col collapsed="false" customWidth="true" hidden="false" outlineLevel="0" max="9" min="9" style="0" width="11.85"/>
    <col collapsed="false" customWidth="true" hidden="false" outlineLevel="0" max="10" min="10" style="0" width="15.28"/>
    <col collapsed="false" customWidth="true" hidden="false" outlineLevel="0" max="12" min="12" style="0" width="12.56"/>
    <col collapsed="false" customWidth="true" hidden="false" outlineLevel="0" max="13" min="13" style="0" width="11.56"/>
    <col collapsed="false" customWidth="true" hidden="false" outlineLevel="0" max="14" min="14" style="0" width="23.85"/>
    <col collapsed="false" customWidth="true" hidden="false" outlineLevel="0" max="16" min="15" style="0" width="18.14"/>
  </cols>
  <sheetData>
    <row r="1" s="5" customFormat="true" ht="15.75" hidden="false" customHeight="true" outlineLevel="0" collapsed="false">
      <c r="A1" s="4" t="s">
        <v>4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30"/>
    </row>
    <row r="2" s="5" customFormat="true" ht="15.75" hidden="false" customHeight="false" outlineLevel="0" collapsed="false">
      <c r="K2" s="6"/>
      <c r="N2" s="30"/>
    </row>
    <row r="3" s="5" customFormat="true" ht="15.75" hidden="false" customHeight="true" outlineLevel="0" collapsed="false">
      <c r="A3" s="4" t="s">
        <v>48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0"/>
    </row>
    <row r="5" s="81" customFormat="true" ht="36" hidden="false" customHeight="false" outlineLevel="0" collapsed="false">
      <c r="A5" s="78"/>
      <c r="B5" s="79" t="s">
        <v>2</v>
      </c>
      <c r="C5" s="79" t="s">
        <v>3</v>
      </c>
      <c r="D5" s="79" t="s">
        <v>4</v>
      </c>
      <c r="E5" s="79" t="s">
        <v>5</v>
      </c>
      <c r="F5" s="79" t="s">
        <v>2</v>
      </c>
      <c r="G5" s="79" t="s">
        <v>6</v>
      </c>
      <c r="H5" s="79" t="s">
        <v>7</v>
      </c>
      <c r="I5" s="80" t="s">
        <v>8</v>
      </c>
      <c r="J5" s="79" t="s">
        <v>9</v>
      </c>
      <c r="K5" s="79" t="s">
        <v>10</v>
      </c>
      <c r="L5" s="79" t="s">
        <v>481</v>
      </c>
      <c r="M5" s="79" t="s">
        <v>482</v>
      </c>
      <c r="N5" s="79" t="s">
        <v>483</v>
      </c>
      <c r="O5" s="79" t="s">
        <v>484</v>
      </c>
    </row>
    <row r="6" customFormat="false" ht="25.5" hidden="false" customHeight="false" outlineLevel="0" collapsed="false">
      <c r="A6" s="28" t="n">
        <v>1</v>
      </c>
      <c r="B6" s="28" t="s">
        <v>15</v>
      </c>
      <c r="C6" s="82" t="s">
        <v>485</v>
      </c>
      <c r="D6" s="82" t="s">
        <v>432</v>
      </c>
      <c r="E6" s="82" t="s">
        <v>486</v>
      </c>
      <c r="F6" s="28" t="s">
        <v>15</v>
      </c>
      <c r="G6" s="83" t="n">
        <v>28330</v>
      </c>
      <c r="H6" s="84" t="s">
        <v>487</v>
      </c>
      <c r="I6" s="84" t="s">
        <v>488</v>
      </c>
      <c r="J6" s="84" t="s">
        <v>489</v>
      </c>
      <c r="K6" s="84" t="s">
        <v>486</v>
      </c>
      <c r="L6" s="84" t="s">
        <v>249</v>
      </c>
      <c r="M6" s="84" t="s">
        <v>284</v>
      </c>
      <c r="N6" s="85" t="s">
        <v>490</v>
      </c>
      <c r="O6" s="86"/>
    </row>
    <row r="7" customFormat="false" ht="25.5" hidden="false" customHeight="false" outlineLevel="0" collapsed="false">
      <c r="A7" s="78" t="n">
        <v>2</v>
      </c>
      <c r="B7" s="28" t="s">
        <v>15</v>
      </c>
      <c r="C7" s="82" t="s">
        <v>491</v>
      </c>
      <c r="D7" s="82" t="s">
        <v>476</v>
      </c>
      <c r="E7" s="87" t="s">
        <v>47</v>
      </c>
      <c r="F7" s="28" t="s">
        <v>15</v>
      </c>
      <c r="G7" s="83" t="n">
        <v>25893</v>
      </c>
      <c r="H7" s="88" t="s">
        <v>492</v>
      </c>
      <c r="I7" s="88" t="s">
        <v>493</v>
      </c>
      <c r="J7" s="84" t="s">
        <v>494</v>
      </c>
      <c r="K7" s="84" t="s">
        <v>47</v>
      </c>
      <c r="L7" s="28" t="s">
        <v>292</v>
      </c>
      <c r="M7" s="89" t="s">
        <v>301</v>
      </c>
      <c r="N7" s="90" t="s">
        <v>495</v>
      </c>
      <c r="O7" s="88"/>
    </row>
    <row r="8" customFormat="false" ht="25.5" hidden="false" customHeight="false" outlineLevel="0" collapsed="false">
      <c r="A8" s="28" t="n">
        <v>3</v>
      </c>
      <c r="B8" s="28" t="s">
        <v>15</v>
      </c>
      <c r="C8" s="82" t="s">
        <v>496</v>
      </c>
      <c r="D8" s="82" t="s">
        <v>497</v>
      </c>
      <c r="E8" s="82" t="s">
        <v>498</v>
      </c>
      <c r="F8" s="28" t="s">
        <v>15</v>
      </c>
      <c r="G8" s="83" t="n">
        <v>28670</v>
      </c>
      <c r="H8" s="84" t="s">
        <v>499</v>
      </c>
      <c r="I8" s="84" t="s">
        <v>488</v>
      </c>
      <c r="J8" s="82" t="s">
        <v>489</v>
      </c>
      <c r="K8" s="84" t="s">
        <v>486</v>
      </c>
      <c r="L8" s="84" t="s">
        <v>249</v>
      </c>
      <c r="M8" s="84" t="s">
        <v>284</v>
      </c>
      <c r="N8" s="85" t="s">
        <v>500</v>
      </c>
      <c r="O8" s="84"/>
    </row>
    <row r="9" customFormat="false" ht="25.5" hidden="false" customHeight="false" outlineLevel="0" collapsed="false">
      <c r="A9" s="28" t="n">
        <v>4</v>
      </c>
      <c r="B9" s="28" t="s">
        <v>15</v>
      </c>
      <c r="C9" s="82" t="s">
        <v>501</v>
      </c>
      <c r="D9" s="82" t="s">
        <v>497</v>
      </c>
      <c r="E9" s="87" t="s">
        <v>91</v>
      </c>
      <c r="F9" s="28" t="s">
        <v>15</v>
      </c>
      <c r="G9" s="83" t="n">
        <v>26049</v>
      </c>
      <c r="H9" s="88" t="s">
        <v>502</v>
      </c>
      <c r="I9" s="88" t="s">
        <v>493</v>
      </c>
      <c r="J9" s="84" t="s">
        <v>494</v>
      </c>
      <c r="K9" s="84" t="s">
        <v>47</v>
      </c>
      <c r="L9" s="28" t="s">
        <v>292</v>
      </c>
      <c r="M9" s="89" t="s">
        <v>301</v>
      </c>
      <c r="N9" s="90" t="s">
        <v>503</v>
      </c>
      <c r="O9" s="91"/>
    </row>
    <row r="10" customFormat="false" ht="25.5" hidden="false" customHeight="false" outlineLevel="0" collapsed="false">
      <c r="A10" s="28" t="n">
        <v>5</v>
      </c>
      <c r="B10" s="28" t="s">
        <v>15</v>
      </c>
      <c r="C10" s="82" t="s">
        <v>504</v>
      </c>
      <c r="D10" s="82" t="s">
        <v>505</v>
      </c>
      <c r="E10" s="82" t="s">
        <v>506</v>
      </c>
      <c r="F10" s="28" t="s">
        <v>329</v>
      </c>
      <c r="G10" s="83" t="n">
        <v>23125</v>
      </c>
      <c r="H10" s="84" t="s">
        <v>507</v>
      </c>
      <c r="I10" s="84" t="s">
        <v>508</v>
      </c>
      <c r="J10" s="84" t="s">
        <v>509</v>
      </c>
      <c r="K10" s="84" t="s">
        <v>47</v>
      </c>
      <c r="L10" s="84" t="s">
        <v>41</v>
      </c>
      <c r="M10" s="84"/>
      <c r="N10" s="85" t="s">
        <v>510</v>
      </c>
      <c r="O10" s="84"/>
    </row>
    <row r="11" customFormat="false" ht="27.75" hidden="false" customHeight="true" outlineLevel="0" collapsed="false">
      <c r="A11" s="78" t="n">
        <v>6</v>
      </c>
      <c r="B11" s="28" t="s">
        <v>15</v>
      </c>
      <c r="C11" s="82" t="s">
        <v>511</v>
      </c>
      <c r="D11" s="82" t="s">
        <v>512</v>
      </c>
      <c r="E11" s="87" t="s">
        <v>47</v>
      </c>
      <c r="F11" s="28" t="s">
        <v>15</v>
      </c>
      <c r="G11" s="83" t="n">
        <v>22494</v>
      </c>
      <c r="H11" s="88" t="s">
        <v>513</v>
      </c>
      <c r="I11" s="88" t="s">
        <v>514</v>
      </c>
      <c r="J11" s="84" t="s">
        <v>515</v>
      </c>
      <c r="K11" s="84" t="s">
        <v>47</v>
      </c>
      <c r="L11" s="84" t="s">
        <v>292</v>
      </c>
      <c r="M11" s="88" t="s">
        <v>516</v>
      </c>
      <c r="N11" s="92" t="s">
        <v>517</v>
      </c>
      <c r="O11" s="88"/>
    </row>
    <row r="12" customFormat="false" ht="25.5" hidden="false" customHeight="false" outlineLevel="0" collapsed="false">
      <c r="A12" s="28" t="n">
        <v>7</v>
      </c>
      <c r="B12" s="28" t="s">
        <v>15</v>
      </c>
      <c r="C12" s="82" t="s">
        <v>518</v>
      </c>
      <c r="D12" s="82" t="s">
        <v>327</v>
      </c>
      <c r="E12" s="87" t="s">
        <v>91</v>
      </c>
      <c r="F12" s="28" t="s">
        <v>15</v>
      </c>
      <c r="G12" s="83" t="n">
        <v>25247</v>
      </c>
      <c r="H12" s="88" t="s">
        <v>519</v>
      </c>
      <c r="I12" s="88" t="s">
        <v>520</v>
      </c>
      <c r="J12" s="84" t="s">
        <v>521</v>
      </c>
      <c r="K12" s="84" t="s">
        <v>47</v>
      </c>
      <c r="L12" s="84" t="s">
        <v>292</v>
      </c>
      <c r="M12" s="88" t="s">
        <v>443</v>
      </c>
      <c r="N12" s="92" t="s">
        <v>522</v>
      </c>
      <c r="O12" s="91"/>
    </row>
    <row r="13" customFormat="false" ht="25.5" hidden="false" customHeight="false" outlineLevel="0" collapsed="false">
      <c r="A13" s="28" t="n">
        <v>8</v>
      </c>
      <c r="B13" s="28" t="s">
        <v>15</v>
      </c>
      <c r="C13" s="82" t="s">
        <v>523</v>
      </c>
      <c r="D13" s="82" t="s">
        <v>524</v>
      </c>
      <c r="E13" s="87" t="s">
        <v>525</v>
      </c>
      <c r="F13" s="28" t="s">
        <v>130</v>
      </c>
      <c r="G13" s="83" t="n">
        <v>22688</v>
      </c>
      <c r="H13" s="88" t="s">
        <v>526</v>
      </c>
      <c r="I13" s="88" t="s">
        <v>527</v>
      </c>
      <c r="J13" s="84" t="s">
        <v>528</v>
      </c>
      <c r="K13" s="84" t="s">
        <v>47</v>
      </c>
      <c r="L13" s="84" t="s">
        <v>292</v>
      </c>
      <c r="M13" s="89" t="s">
        <v>443</v>
      </c>
      <c r="N13" s="90" t="s">
        <v>529</v>
      </c>
      <c r="O13" s="88"/>
    </row>
    <row r="14" customFormat="false" ht="25.5" hidden="false" customHeight="false" outlineLevel="0" collapsed="false">
      <c r="A14" s="28" t="n">
        <v>9</v>
      </c>
      <c r="B14" s="28" t="s">
        <v>15</v>
      </c>
      <c r="C14" s="82" t="s">
        <v>530</v>
      </c>
      <c r="D14" s="82" t="s">
        <v>531</v>
      </c>
      <c r="E14" s="82" t="s">
        <v>47</v>
      </c>
      <c r="F14" s="28" t="s">
        <v>15</v>
      </c>
      <c r="G14" s="83" t="n">
        <v>26581</v>
      </c>
      <c r="H14" s="84" t="s">
        <v>532</v>
      </c>
      <c r="I14" s="84" t="s">
        <v>508</v>
      </c>
      <c r="J14" s="84" t="s">
        <v>509</v>
      </c>
      <c r="K14" s="84" t="s">
        <v>47</v>
      </c>
      <c r="L14" s="84" t="s">
        <v>249</v>
      </c>
      <c r="M14" s="84"/>
      <c r="N14" s="93" t="s">
        <v>533</v>
      </c>
      <c r="O14" s="94"/>
    </row>
    <row r="15" customFormat="false" ht="25.5" hidden="false" customHeight="false" outlineLevel="0" collapsed="false">
      <c r="A15" s="78" t="n">
        <v>10</v>
      </c>
      <c r="B15" s="28" t="s">
        <v>15</v>
      </c>
      <c r="C15" s="82" t="s">
        <v>534</v>
      </c>
      <c r="D15" s="82" t="s">
        <v>535</v>
      </c>
      <c r="E15" s="87" t="s">
        <v>536</v>
      </c>
      <c r="F15" s="28" t="s">
        <v>84</v>
      </c>
      <c r="G15" s="83" t="n">
        <v>23924</v>
      </c>
      <c r="H15" s="88" t="s">
        <v>537</v>
      </c>
      <c r="I15" s="88" t="s">
        <v>514</v>
      </c>
      <c r="J15" s="84" t="s">
        <v>515</v>
      </c>
      <c r="K15" s="84" t="s">
        <v>47</v>
      </c>
      <c r="L15" s="84" t="s">
        <v>292</v>
      </c>
      <c r="M15" s="88" t="s">
        <v>301</v>
      </c>
      <c r="N15" s="92" t="s">
        <v>538</v>
      </c>
      <c r="O15" s="91"/>
    </row>
    <row r="16" customFormat="false" ht="25.5" hidden="false" customHeight="false" outlineLevel="0" collapsed="false">
      <c r="A16" s="28" t="n">
        <v>11</v>
      </c>
      <c r="B16" s="28" t="s">
        <v>15</v>
      </c>
      <c r="C16" s="82" t="s">
        <v>539</v>
      </c>
      <c r="D16" s="82" t="s">
        <v>432</v>
      </c>
      <c r="E16" s="82" t="s">
        <v>540</v>
      </c>
      <c r="F16" s="28" t="s">
        <v>345</v>
      </c>
      <c r="G16" s="83" t="n">
        <v>28335</v>
      </c>
      <c r="H16" s="84" t="s">
        <v>541</v>
      </c>
      <c r="I16" s="84" t="s">
        <v>542</v>
      </c>
      <c r="J16" s="84" t="s">
        <v>543</v>
      </c>
      <c r="K16" s="95" t="s">
        <v>544</v>
      </c>
      <c r="L16" s="95" t="s">
        <v>249</v>
      </c>
      <c r="M16" s="95" t="s">
        <v>66</v>
      </c>
      <c r="N16" s="85" t="s">
        <v>545</v>
      </c>
      <c r="O16" s="94" t="s">
        <v>546</v>
      </c>
    </row>
    <row r="17" customFormat="false" ht="25.5" hidden="false" customHeight="false" outlineLevel="0" collapsed="false">
      <c r="A17" s="28" t="n">
        <v>12</v>
      </c>
      <c r="B17" s="28" t="s">
        <v>15</v>
      </c>
      <c r="C17" s="82" t="s">
        <v>547</v>
      </c>
      <c r="D17" s="82" t="s">
        <v>548</v>
      </c>
      <c r="E17" s="87" t="s">
        <v>549</v>
      </c>
      <c r="F17" s="28" t="s">
        <v>550</v>
      </c>
      <c r="G17" s="83" t="n">
        <v>25270</v>
      </c>
      <c r="H17" s="88" t="s">
        <v>551</v>
      </c>
      <c r="I17" s="88" t="s">
        <v>520</v>
      </c>
      <c r="J17" s="84" t="s">
        <v>521</v>
      </c>
      <c r="K17" s="84" t="s">
        <v>47</v>
      </c>
      <c r="L17" s="84" t="s">
        <v>292</v>
      </c>
      <c r="M17" s="88" t="s">
        <v>552</v>
      </c>
      <c r="N17" s="92" t="s">
        <v>553</v>
      </c>
      <c r="O17" s="91"/>
    </row>
    <row r="18" customFormat="false" ht="25.5" hidden="false" customHeight="false" outlineLevel="0" collapsed="false">
      <c r="A18" s="28" t="n">
        <v>13</v>
      </c>
      <c r="B18" s="28" t="s">
        <v>15</v>
      </c>
      <c r="C18" s="82" t="s">
        <v>554</v>
      </c>
      <c r="D18" s="82" t="s">
        <v>54</v>
      </c>
      <c r="E18" s="82" t="s">
        <v>555</v>
      </c>
      <c r="F18" s="28" t="s">
        <v>15</v>
      </c>
      <c r="G18" s="83" t="n">
        <v>20896</v>
      </c>
      <c r="H18" s="84" t="s">
        <v>556</v>
      </c>
      <c r="I18" s="84" t="s">
        <v>488</v>
      </c>
      <c r="J18" s="84" t="s">
        <v>489</v>
      </c>
      <c r="K18" s="84" t="s">
        <v>486</v>
      </c>
      <c r="L18" s="84" t="s">
        <v>249</v>
      </c>
      <c r="M18" s="84" t="s">
        <v>557</v>
      </c>
      <c r="N18" s="85" t="s">
        <v>558</v>
      </c>
      <c r="O18" s="84"/>
    </row>
    <row r="19" customFormat="false" ht="25.5" hidden="false" customHeight="false" outlineLevel="0" collapsed="false">
      <c r="A19" s="78" t="n">
        <v>14</v>
      </c>
      <c r="B19" s="28" t="s">
        <v>15</v>
      </c>
      <c r="C19" s="82" t="s">
        <v>559</v>
      </c>
      <c r="D19" s="82" t="s">
        <v>560</v>
      </c>
      <c r="E19" s="82" t="s">
        <v>561</v>
      </c>
      <c r="F19" s="28" t="s">
        <v>84</v>
      </c>
      <c r="G19" s="83" t="n">
        <v>25781</v>
      </c>
      <c r="H19" s="84" t="s">
        <v>562</v>
      </c>
      <c r="I19" s="84" t="s">
        <v>172</v>
      </c>
      <c r="J19" s="84" t="s">
        <v>173</v>
      </c>
      <c r="K19" s="84" t="s">
        <v>47</v>
      </c>
      <c r="L19" s="84" t="s">
        <v>41</v>
      </c>
      <c r="M19" s="84"/>
      <c r="N19" s="85" t="s">
        <v>563</v>
      </c>
      <c r="O19" s="94"/>
    </row>
    <row r="20" customFormat="false" ht="25.5" hidden="false" customHeight="false" outlineLevel="0" collapsed="false">
      <c r="A20" s="28" t="n">
        <v>15</v>
      </c>
      <c r="B20" s="28" t="s">
        <v>15</v>
      </c>
      <c r="C20" s="82" t="s">
        <v>564</v>
      </c>
      <c r="D20" s="82" t="s">
        <v>565</v>
      </c>
      <c r="E20" s="87" t="s">
        <v>566</v>
      </c>
      <c r="F20" s="28" t="s">
        <v>194</v>
      </c>
      <c r="G20" s="83" t="n">
        <v>27527</v>
      </c>
      <c r="H20" s="88" t="s">
        <v>567</v>
      </c>
      <c r="I20" s="88" t="s">
        <v>520</v>
      </c>
      <c r="J20" s="84" t="s">
        <v>521</v>
      </c>
      <c r="K20" s="84" t="s">
        <v>47</v>
      </c>
      <c r="L20" s="84" t="s">
        <v>292</v>
      </c>
      <c r="M20" s="88" t="s">
        <v>568</v>
      </c>
      <c r="N20" s="92" t="s">
        <v>569</v>
      </c>
      <c r="O20" s="96"/>
    </row>
    <row r="21" customFormat="false" ht="25.5" hidden="false" customHeight="false" outlineLevel="0" collapsed="false">
      <c r="A21" s="28" t="n">
        <v>16</v>
      </c>
      <c r="B21" s="28" t="s">
        <v>15</v>
      </c>
      <c r="C21" s="82" t="s">
        <v>570</v>
      </c>
      <c r="D21" s="82" t="s">
        <v>571</v>
      </c>
      <c r="E21" s="87" t="s">
        <v>572</v>
      </c>
      <c r="F21" s="28" t="s">
        <v>329</v>
      </c>
      <c r="G21" s="83" t="n">
        <v>24513</v>
      </c>
      <c r="H21" s="88" t="s">
        <v>573</v>
      </c>
      <c r="I21" s="88" t="s">
        <v>574</v>
      </c>
      <c r="J21" s="84" t="s">
        <v>575</v>
      </c>
      <c r="K21" s="84" t="s">
        <v>486</v>
      </c>
      <c r="L21" s="97" t="s">
        <v>292</v>
      </c>
      <c r="M21" s="88" t="s">
        <v>576</v>
      </c>
      <c r="N21" s="90" t="s">
        <v>577</v>
      </c>
      <c r="O21" s="88"/>
    </row>
    <row r="22" customFormat="false" ht="25.5" hidden="false" customHeight="false" outlineLevel="0" collapsed="false">
      <c r="A22" s="28" t="n">
        <v>17</v>
      </c>
      <c r="B22" s="28" t="s">
        <v>15</v>
      </c>
      <c r="C22" s="82" t="s">
        <v>578</v>
      </c>
      <c r="D22" s="82" t="s">
        <v>54</v>
      </c>
      <c r="E22" s="82" t="s">
        <v>579</v>
      </c>
      <c r="F22" s="28" t="s">
        <v>15</v>
      </c>
      <c r="G22" s="83" t="n">
        <v>24692</v>
      </c>
      <c r="H22" s="84" t="s">
        <v>580</v>
      </c>
      <c r="I22" s="84" t="s">
        <v>508</v>
      </c>
      <c r="J22" s="84" t="s">
        <v>509</v>
      </c>
      <c r="K22" s="84" t="s">
        <v>47</v>
      </c>
      <c r="L22" s="84" t="s">
        <v>23</v>
      </c>
      <c r="M22" s="84" t="s">
        <v>284</v>
      </c>
      <c r="N22" s="84" t="s">
        <v>581</v>
      </c>
      <c r="O22" s="86"/>
    </row>
    <row r="23" customFormat="false" ht="25.5" hidden="false" customHeight="false" outlineLevel="0" collapsed="false">
      <c r="A23" s="78" t="n">
        <v>18</v>
      </c>
      <c r="B23" s="28" t="s">
        <v>15</v>
      </c>
      <c r="C23" s="82" t="s">
        <v>582</v>
      </c>
      <c r="D23" s="82" t="s">
        <v>464</v>
      </c>
      <c r="E23" s="82" t="s">
        <v>37</v>
      </c>
      <c r="F23" s="28" t="s">
        <v>15</v>
      </c>
      <c r="G23" s="83" t="s">
        <v>583</v>
      </c>
      <c r="H23" s="84" t="s">
        <v>584</v>
      </c>
      <c r="I23" s="84" t="s">
        <v>488</v>
      </c>
      <c r="J23" s="84" t="s">
        <v>489</v>
      </c>
      <c r="K23" s="84" t="s">
        <v>486</v>
      </c>
      <c r="L23" s="84" t="s">
        <v>41</v>
      </c>
      <c r="M23" s="84" t="s">
        <v>24</v>
      </c>
      <c r="N23" s="85" t="s">
        <v>585</v>
      </c>
      <c r="O23" s="84" t="s">
        <v>586</v>
      </c>
    </row>
    <row r="24" customFormat="false" ht="25.5" hidden="false" customHeight="false" outlineLevel="0" collapsed="false">
      <c r="A24" s="28" t="n">
        <v>19</v>
      </c>
      <c r="B24" s="28" t="s">
        <v>15</v>
      </c>
      <c r="C24" s="82" t="s">
        <v>109</v>
      </c>
      <c r="D24" s="82" t="s">
        <v>54</v>
      </c>
      <c r="E24" s="87" t="s">
        <v>498</v>
      </c>
      <c r="F24" s="28" t="s">
        <v>231</v>
      </c>
      <c r="G24" s="83" t="n">
        <v>24930</v>
      </c>
      <c r="H24" s="88" t="s">
        <v>587</v>
      </c>
      <c r="I24" s="88" t="s">
        <v>514</v>
      </c>
      <c r="J24" s="84" t="s">
        <v>515</v>
      </c>
      <c r="K24" s="84" t="s">
        <v>47</v>
      </c>
      <c r="L24" s="84" t="s">
        <v>292</v>
      </c>
      <c r="M24" s="88" t="s">
        <v>301</v>
      </c>
      <c r="N24" s="92" t="s">
        <v>588</v>
      </c>
      <c r="O24" s="96"/>
    </row>
    <row r="25" customFormat="false" ht="25.5" hidden="false" customHeight="false" outlineLevel="0" collapsed="false">
      <c r="A25" s="28" t="n">
        <v>20</v>
      </c>
      <c r="B25" s="28" t="s">
        <v>15</v>
      </c>
      <c r="C25" s="82" t="s">
        <v>589</v>
      </c>
      <c r="D25" s="82" t="s">
        <v>590</v>
      </c>
      <c r="E25" s="87" t="s">
        <v>91</v>
      </c>
      <c r="F25" s="28" t="s">
        <v>15</v>
      </c>
      <c r="G25" s="83" t="n">
        <v>23294</v>
      </c>
      <c r="H25" s="88" t="s">
        <v>591</v>
      </c>
      <c r="I25" s="88" t="s">
        <v>520</v>
      </c>
      <c r="J25" s="84" t="s">
        <v>521</v>
      </c>
      <c r="K25" s="84" t="s">
        <v>47</v>
      </c>
      <c r="L25" s="84" t="s">
        <v>292</v>
      </c>
      <c r="M25" s="88" t="s">
        <v>592</v>
      </c>
      <c r="N25" s="92" t="s">
        <v>593</v>
      </c>
      <c r="O25" s="88"/>
    </row>
    <row r="26" customFormat="false" ht="25.5" hidden="false" customHeight="false" outlineLevel="0" collapsed="false">
      <c r="A26" s="28" t="n">
        <v>21</v>
      </c>
      <c r="B26" s="28" t="s">
        <v>15</v>
      </c>
      <c r="C26" s="82" t="s">
        <v>594</v>
      </c>
      <c r="D26" s="82" t="s">
        <v>595</v>
      </c>
      <c r="E26" s="82" t="s">
        <v>193</v>
      </c>
      <c r="F26" s="28" t="s">
        <v>194</v>
      </c>
      <c r="G26" s="83" t="n">
        <v>28845</v>
      </c>
      <c r="H26" s="84" t="s">
        <v>596</v>
      </c>
      <c r="I26" s="84" t="s">
        <v>488</v>
      </c>
      <c r="J26" s="84" t="s">
        <v>489</v>
      </c>
      <c r="K26" s="84" t="s">
        <v>486</v>
      </c>
      <c r="L26" s="84" t="s">
        <v>249</v>
      </c>
      <c r="M26" s="98" t="s">
        <v>66</v>
      </c>
      <c r="N26" s="85" t="s">
        <v>597</v>
      </c>
      <c r="O26" s="84"/>
    </row>
    <row r="27" customFormat="false" ht="25.5" hidden="false" customHeight="false" outlineLevel="0" collapsed="false">
      <c r="A27" s="78" t="n">
        <v>22</v>
      </c>
      <c r="B27" s="28" t="s">
        <v>15</v>
      </c>
      <c r="C27" s="82" t="s">
        <v>598</v>
      </c>
      <c r="D27" s="82" t="s">
        <v>599</v>
      </c>
      <c r="E27" s="82" t="s">
        <v>600</v>
      </c>
      <c r="F27" s="28" t="s">
        <v>601</v>
      </c>
      <c r="G27" s="83" t="n">
        <v>27566</v>
      </c>
      <c r="H27" s="84" t="s">
        <v>602</v>
      </c>
      <c r="I27" s="84" t="s">
        <v>64</v>
      </c>
      <c r="J27" s="84" t="s">
        <v>65</v>
      </c>
      <c r="K27" s="84" t="s">
        <v>47</v>
      </c>
      <c r="L27" s="98" t="s">
        <v>41</v>
      </c>
      <c r="M27" s="84" t="s">
        <v>24</v>
      </c>
      <c r="N27" s="85" t="s">
        <v>603</v>
      </c>
      <c r="O27" s="86"/>
    </row>
    <row r="28" customFormat="false" ht="31.5" hidden="false" customHeight="false" outlineLevel="0" collapsed="false">
      <c r="A28" s="28" t="n">
        <v>23</v>
      </c>
      <c r="B28" s="28" t="s">
        <v>15</v>
      </c>
      <c r="C28" s="82" t="s">
        <v>604</v>
      </c>
      <c r="D28" s="82" t="s">
        <v>476</v>
      </c>
      <c r="E28" s="87" t="s">
        <v>605</v>
      </c>
      <c r="F28" s="28" t="s">
        <v>121</v>
      </c>
      <c r="G28" s="83" t="n">
        <v>25291</v>
      </c>
      <c r="H28" s="88" t="s">
        <v>606</v>
      </c>
      <c r="I28" s="88" t="s">
        <v>514</v>
      </c>
      <c r="J28" s="84" t="s">
        <v>515</v>
      </c>
      <c r="K28" s="84" t="s">
        <v>47</v>
      </c>
      <c r="L28" s="84" t="s">
        <v>292</v>
      </c>
      <c r="M28" s="88" t="s">
        <v>607</v>
      </c>
      <c r="N28" s="92" t="s">
        <v>608</v>
      </c>
      <c r="O28" s="88"/>
    </row>
    <row r="29" customFormat="false" ht="25.5" hidden="false" customHeight="false" outlineLevel="0" collapsed="false">
      <c r="A29" s="28" t="n">
        <v>24</v>
      </c>
      <c r="B29" s="28" t="s">
        <v>15</v>
      </c>
      <c r="C29" s="82" t="s">
        <v>609</v>
      </c>
      <c r="D29" s="82" t="s">
        <v>610</v>
      </c>
      <c r="E29" s="87" t="s">
        <v>486</v>
      </c>
      <c r="F29" s="28" t="s">
        <v>15</v>
      </c>
      <c r="G29" s="83" t="n">
        <v>24338</v>
      </c>
      <c r="H29" s="88" t="s">
        <v>611</v>
      </c>
      <c r="I29" s="88" t="s">
        <v>612</v>
      </c>
      <c r="J29" s="84" t="s">
        <v>613</v>
      </c>
      <c r="K29" s="84" t="s">
        <v>47</v>
      </c>
      <c r="L29" s="28" t="s">
        <v>292</v>
      </c>
      <c r="M29" s="89" t="s">
        <v>614</v>
      </c>
      <c r="N29" s="90" t="s">
        <v>615</v>
      </c>
      <c r="O29" s="91"/>
    </row>
    <row r="30" customFormat="false" ht="25.5" hidden="false" customHeight="false" outlineLevel="0" collapsed="false">
      <c r="A30" s="28" t="n">
        <v>25</v>
      </c>
      <c r="B30" s="28" t="s">
        <v>15</v>
      </c>
      <c r="C30" s="82" t="s">
        <v>616</v>
      </c>
      <c r="D30" s="82" t="s">
        <v>617</v>
      </c>
      <c r="E30" s="82" t="s">
        <v>47</v>
      </c>
      <c r="F30" s="28" t="s">
        <v>15</v>
      </c>
      <c r="G30" s="83" t="n">
        <v>24304</v>
      </c>
      <c r="H30" s="84" t="s">
        <v>618</v>
      </c>
      <c r="I30" s="84" t="s">
        <v>488</v>
      </c>
      <c r="J30" s="84" t="s">
        <v>489</v>
      </c>
      <c r="K30" s="84" t="s">
        <v>486</v>
      </c>
      <c r="L30" s="84" t="s">
        <v>41</v>
      </c>
      <c r="M30" s="84" t="s">
        <v>24</v>
      </c>
      <c r="N30" s="85" t="s">
        <v>619</v>
      </c>
      <c r="O30" s="94" t="s">
        <v>620</v>
      </c>
    </row>
    <row r="31" customFormat="false" ht="25.5" hidden="false" customHeight="false" outlineLevel="0" collapsed="false">
      <c r="A31" s="78" t="n">
        <v>26</v>
      </c>
      <c r="B31" s="28" t="s">
        <v>15</v>
      </c>
      <c r="C31" s="82" t="s">
        <v>621</v>
      </c>
      <c r="D31" s="82" t="s">
        <v>464</v>
      </c>
      <c r="E31" s="87" t="s">
        <v>47</v>
      </c>
      <c r="F31" s="28" t="s">
        <v>15</v>
      </c>
      <c r="G31" s="83" t="n">
        <v>26324</v>
      </c>
      <c r="H31" s="88" t="s">
        <v>622</v>
      </c>
      <c r="I31" s="88" t="s">
        <v>520</v>
      </c>
      <c r="J31" s="84" t="s">
        <v>521</v>
      </c>
      <c r="K31" s="84" t="s">
        <v>47</v>
      </c>
      <c r="L31" s="84" t="s">
        <v>292</v>
      </c>
      <c r="M31" s="88" t="s">
        <v>301</v>
      </c>
      <c r="N31" s="92" t="s">
        <v>623</v>
      </c>
      <c r="O31" s="88"/>
    </row>
    <row r="32" customFormat="false" ht="25.5" hidden="false" customHeight="false" outlineLevel="0" collapsed="false">
      <c r="A32" s="28" t="n">
        <v>27</v>
      </c>
      <c r="B32" s="28" t="s">
        <v>15</v>
      </c>
      <c r="C32" s="82" t="s">
        <v>624</v>
      </c>
      <c r="D32" s="82" t="s">
        <v>625</v>
      </c>
      <c r="E32" s="82" t="s">
        <v>37</v>
      </c>
      <c r="F32" s="28" t="s">
        <v>15</v>
      </c>
      <c r="G32" s="83" t="n">
        <v>25234</v>
      </c>
      <c r="H32" s="84" t="s">
        <v>626</v>
      </c>
      <c r="I32" s="84" t="s">
        <v>172</v>
      </c>
      <c r="J32" s="84" t="s">
        <v>173</v>
      </c>
      <c r="K32" s="84" t="s">
        <v>47</v>
      </c>
      <c r="L32" s="84" t="s">
        <v>627</v>
      </c>
      <c r="M32" s="84" t="s">
        <v>628</v>
      </c>
      <c r="N32" s="85" t="s">
        <v>629</v>
      </c>
      <c r="O32" s="84"/>
    </row>
    <row r="33" customFormat="false" ht="25.5" hidden="false" customHeight="false" outlineLevel="0" collapsed="false">
      <c r="A33" s="28" t="n">
        <v>28</v>
      </c>
      <c r="B33" s="28" t="s">
        <v>15</v>
      </c>
      <c r="C33" s="82" t="s">
        <v>630</v>
      </c>
      <c r="D33" s="82" t="s">
        <v>631</v>
      </c>
      <c r="E33" s="82" t="s">
        <v>37</v>
      </c>
      <c r="F33" s="28" t="s">
        <v>15</v>
      </c>
      <c r="G33" s="83" t="n">
        <v>25548</v>
      </c>
      <c r="H33" s="84" t="s">
        <v>632</v>
      </c>
      <c r="I33" s="84" t="s">
        <v>172</v>
      </c>
      <c r="J33" s="84" t="s">
        <v>173</v>
      </c>
      <c r="K33" s="84" t="s">
        <v>47</v>
      </c>
      <c r="L33" s="84" t="s">
        <v>627</v>
      </c>
      <c r="M33" s="84" t="s">
        <v>633</v>
      </c>
      <c r="N33" s="85" t="s">
        <v>634</v>
      </c>
      <c r="O33" s="99"/>
    </row>
    <row r="34" customFormat="false" ht="25.5" hidden="false" customHeight="false" outlineLevel="0" collapsed="false">
      <c r="A34" s="28" t="n">
        <v>29</v>
      </c>
      <c r="B34" s="28" t="s">
        <v>15</v>
      </c>
      <c r="C34" s="82" t="s">
        <v>635</v>
      </c>
      <c r="D34" s="82" t="s">
        <v>636</v>
      </c>
      <c r="E34" s="87" t="s">
        <v>486</v>
      </c>
      <c r="F34" s="28" t="s">
        <v>15</v>
      </c>
      <c r="G34" s="83" t="n">
        <v>19269</v>
      </c>
      <c r="H34" s="88" t="s">
        <v>637</v>
      </c>
      <c r="I34" s="88" t="s">
        <v>520</v>
      </c>
      <c r="J34" s="84" t="s">
        <v>521</v>
      </c>
      <c r="K34" s="84" t="s">
        <v>47</v>
      </c>
      <c r="L34" s="84" t="s">
        <v>292</v>
      </c>
      <c r="M34" s="88" t="s">
        <v>638</v>
      </c>
      <c r="N34" s="92" t="s">
        <v>639</v>
      </c>
      <c r="O34" s="88"/>
    </row>
    <row r="35" customFormat="false" ht="25.5" hidden="false" customHeight="false" outlineLevel="0" collapsed="false">
      <c r="A35" s="78" t="n">
        <v>30</v>
      </c>
      <c r="B35" s="28" t="s">
        <v>15</v>
      </c>
      <c r="C35" s="82" t="s">
        <v>640</v>
      </c>
      <c r="D35" s="82" t="s">
        <v>641</v>
      </c>
      <c r="E35" s="82" t="s">
        <v>642</v>
      </c>
      <c r="F35" s="28" t="s">
        <v>352</v>
      </c>
      <c r="G35" s="83" t="n">
        <v>24964</v>
      </c>
      <c r="H35" s="84" t="s">
        <v>643</v>
      </c>
      <c r="I35" s="84" t="s">
        <v>172</v>
      </c>
      <c r="J35" s="84" t="s">
        <v>173</v>
      </c>
      <c r="K35" s="84" t="s">
        <v>47</v>
      </c>
      <c r="L35" s="84" t="s">
        <v>41</v>
      </c>
      <c r="M35" s="84"/>
      <c r="N35" s="85" t="s">
        <v>644</v>
      </c>
      <c r="O35" s="94"/>
    </row>
    <row r="36" customFormat="false" ht="25.5" hidden="false" customHeight="false" outlineLevel="0" collapsed="false">
      <c r="A36" s="28" t="n">
        <v>31</v>
      </c>
      <c r="B36" s="28" t="s">
        <v>15</v>
      </c>
      <c r="C36" s="82" t="s">
        <v>645</v>
      </c>
      <c r="D36" s="82" t="s">
        <v>646</v>
      </c>
      <c r="E36" s="82" t="s">
        <v>647</v>
      </c>
      <c r="F36" s="28" t="s">
        <v>130</v>
      </c>
      <c r="G36" s="83" t="n">
        <v>24628</v>
      </c>
      <c r="H36" s="84" t="s">
        <v>648</v>
      </c>
      <c r="I36" s="84" t="s">
        <v>64</v>
      </c>
      <c r="J36" s="84" t="s">
        <v>65</v>
      </c>
      <c r="K36" s="84" t="s">
        <v>47</v>
      </c>
      <c r="L36" s="84" t="s">
        <v>23</v>
      </c>
      <c r="M36" s="84" t="s">
        <v>24</v>
      </c>
      <c r="N36" s="85" t="s">
        <v>649</v>
      </c>
      <c r="O36" s="84" t="s">
        <v>650</v>
      </c>
    </row>
    <row r="37" customFormat="false" ht="25.5" hidden="false" customHeight="false" outlineLevel="0" collapsed="false">
      <c r="A37" s="28" t="n">
        <v>32</v>
      </c>
      <c r="B37" s="28" t="s">
        <v>15</v>
      </c>
      <c r="C37" s="82" t="s">
        <v>651</v>
      </c>
      <c r="D37" s="82" t="s">
        <v>652</v>
      </c>
      <c r="E37" s="82" t="s">
        <v>653</v>
      </c>
      <c r="F37" s="28" t="s">
        <v>352</v>
      </c>
      <c r="G37" s="83" t="n">
        <v>21011</v>
      </c>
      <c r="H37" s="84" t="s">
        <v>654</v>
      </c>
      <c r="I37" s="84" t="s">
        <v>64</v>
      </c>
      <c r="J37" s="84" t="s">
        <v>65</v>
      </c>
      <c r="K37" s="84" t="s">
        <v>47</v>
      </c>
      <c r="L37" s="84" t="s">
        <v>41</v>
      </c>
      <c r="M37" s="84" t="s">
        <v>24</v>
      </c>
      <c r="N37" s="85" t="s">
        <v>655</v>
      </c>
      <c r="O37" s="84" t="s">
        <v>650</v>
      </c>
    </row>
    <row r="38" customFormat="false" ht="25.5" hidden="false" customHeight="false" outlineLevel="0" collapsed="false">
      <c r="A38" s="28" t="n">
        <v>33</v>
      </c>
      <c r="B38" s="28" t="s">
        <v>15</v>
      </c>
      <c r="C38" s="82" t="s">
        <v>656</v>
      </c>
      <c r="D38" s="82" t="s">
        <v>476</v>
      </c>
      <c r="E38" s="82" t="s">
        <v>91</v>
      </c>
      <c r="F38" s="28" t="s">
        <v>15</v>
      </c>
      <c r="G38" s="83" t="n">
        <v>27752</v>
      </c>
      <c r="H38" s="84" t="s">
        <v>657</v>
      </c>
      <c r="I38" s="84" t="s">
        <v>488</v>
      </c>
      <c r="J38" s="84" t="s">
        <v>489</v>
      </c>
      <c r="K38" s="84" t="s">
        <v>486</v>
      </c>
      <c r="L38" s="84" t="s">
        <v>249</v>
      </c>
      <c r="M38" s="84" t="s">
        <v>250</v>
      </c>
      <c r="N38" s="85" t="s">
        <v>658</v>
      </c>
      <c r="O38" s="84"/>
    </row>
    <row r="39" customFormat="false" ht="25.5" hidden="false" customHeight="false" outlineLevel="0" collapsed="false">
      <c r="A39" s="78" t="n">
        <v>34</v>
      </c>
      <c r="B39" s="28" t="s">
        <v>15</v>
      </c>
      <c r="C39" s="82" t="s">
        <v>659</v>
      </c>
      <c r="D39" s="82" t="s">
        <v>660</v>
      </c>
      <c r="E39" s="82" t="s">
        <v>164</v>
      </c>
      <c r="F39" s="28" t="s">
        <v>130</v>
      </c>
      <c r="G39" s="83" t="n">
        <v>25280</v>
      </c>
      <c r="H39" s="84" t="s">
        <v>661</v>
      </c>
      <c r="I39" s="84" t="s">
        <v>172</v>
      </c>
      <c r="J39" s="84" t="s">
        <v>173</v>
      </c>
      <c r="K39" s="84" t="s">
        <v>47</v>
      </c>
      <c r="L39" s="84" t="s">
        <v>41</v>
      </c>
      <c r="M39" s="84"/>
      <c r="N39" s="85" t="s">
        <v>662</v>
      </c>
      <c r="O39" s="86"/>
    </row>
    <row r="40" customFormat="false" ht="45" hidden="false" customHeight="false" outlineLevel="0" collapsed="false">
      <c r="A40" s="28" t="n">
        <v>35</v>
      </c>
      <c r="B40" s="28" t="s">
        <v>15</v>
      </c>
      <c r="C40" s="82" t="s">
        <v>663</v>
      </c>
      <c r="D40" s="82" t="s">
        <v>664</v>
      </c>
      <c r="E40" s="82" t="s">
        <v>665</v>
      </c>
      <c r="F40" s="28" t="s">
        <v>666</v>
      </c>
      <c r="G40" s="83" t="n">
        <v>26756</v>
      </c>
      <c r="H40" s="84" t="s">
        <v>667</v>
      </c>
      <c r="I40" s="84" t="s">
        <v>172</v>
      </c>
      <c r="J40" s="84" t="s">
        <v>173</v>
      </c>
      <c r="K40" s="84" t="s">
        <v>47</v>
      </c>
      <c r="L40" s="84" t="s">
        <v>23</v>
      </c>
      <c r="M40" s="84"/>
      <c r="N40" s="85" t="s">
        <v>668</v>
      </c>
      <c r="O40" s="100" t="s">
        <v>669</v>
      </c>
    </row>
    <row r="41" customFormat="false" ht="25.5" hidden="false" customHeight="false" outlineLevel="0" collapsed="false">
      <c r="A41" s="28" t="n">
        <v>36</v>
      </c>
      <c r="B41" s="28" t="s">
        <v>15</v>
      </c>
      <c r="C41" s="82" t="s">
        <v>670</v>
      </c>
      <c r="D41" s="82" t="s">
        <v>185</v>
      </c>
      <c r="E41" s="87" t="s">
        <v>671</v>
      </c>
      <c r="F41" s="28" t="s">
        <v>672</v>
      </c>
      <c r="G41" s="83" t="n">
        <v>27811</v>
      </c>
      <c r="H41" s="88" t="s">
        <v>673</v>
      </c>
      <c r="I41" s="88" t="s">
        <v>514</v>
      </c>
      <c r="J41" s="84" t="s">
        <v>515</v>
      </c>
      <c r="K41" s="84" t="s">
        <v>47</v>
      </c>
      <c r="L41" s="84" t="s">
        <v>292</v>
      </c>
      <c r="M41" s="88" t="s">
        <v>301</v>
      </c>
      <c r="N41" s="92" t="s">
        <v>674</v>
      </c>
      <c r="O41" s="101"/>
    </row>
    <row r="42" customFormat="false" ht="25.5" hidden="false" customHeight="false" outlineLevel="0" collapsed="false">
      <c r="A42" s="28" t="n">
        <v>37</v>
      </c>
      <c r="B42" s="28" t="s">
        <v>15</v>
      </c>
      <c r="C42" s="82" t="s">
        <v>675</v>
      </c>
      <c r="D42" s="82" t="s">
        <v>676</v>
      </c>
      <c r="E42" s="82" t="s">
        <v>177</v>
      </c>
      <c r="F42" s="28" t="s">
        <v>103</v>
      </c>
      <c r="G42" s="83" t="n">
        <v>24388</v>
      </c>
      <c r="H42" s="84" t="s">
        <v>677</v>
      </c>
      <c r="I42" s="84" t="s">
        <v>508</v>
      </c>
      <c r="J42" s="84" t="s">
        <v>509</v>
      </c>
      <c r="K42" s="84" t="s">
        <v>47</v>
      </c>
      <c r="L42" s="84" t="s">
        <v>41</v>
      </c>
      <c r="M42" s="84"/>
      <c r="N42" s="93" t="s">
        <v>678</v>
      </c>
      <c r="O42" s="86"/>
    </row>
    <row r="43" customFormat="false" ht="25.5" hidden="false" customHeight="false" outlineLevel="0" collapsed="false">
      <c r="A43" s="78" t="n">
        <v>38</v>
      </c>
      <c r="B43" s="28" t="s">
        <v>15</v>
      </c>
      <c r="C43" s="82" t="s">
        <v>679</v>
      </c>
      <c r="D43" s="82" t="s">
        <v>680</v>
      </c>
      <c r="E43" s="82" t="s">
        <v>486</v>
      </c>
      <c r="F43" s="28" t="s">
        <v>15</v>
      </c>
      <c r="G43" s="83" t="n">
        <v>27124</v>
      </c>
      <c r="H43" s="84" t="s">
        <v>681</v>
      </c>
      <c r="I43" s="84" t="s">
        <v>488</v>
      </c>
      <c r="J43" s="84" t="s">
        <v>489</v>
      </c>
      <c r="K43" s="84" t="s">
        <v>486</v>
      </c>
      <c r="L43" s="84" t="s">
        <v>249</v>
      </c>
      <c r="M43" s="84" t="s">
        <v>250</v>
      </c>
      <c r="N43" s="85" t="s">
        <v>682</v>
      </c>
      <c r="O43" s="99"/>
    </row>
  </sheetData>
  <mergeCells count="2">
    <mergeCell ref="A1:L1"/>
    <mergeCell ref="A3:L3"/>
  </mergeCells>
  <hyperlinks>
    <hyperlink ref="N6" r:id="rId1" display="lucia.allegrezza@istruzione.it"/>
    <hyperlink ref="N8" r:id="rId2" display="pa.angeletti@tiscali.it"/>
    <hyperlink ref="N9" r:id="rId3" display="paolobrunacci@gmail.com"/>
    <hyperlink ref="N11" r:id="rId4" display="ebi.buscomei@alice.it"/>
    <hyperlink ref="N12" r:id="rId5" display="raffaele.catani@gmail.com"/>
    <hyperlink ref="N13" r:id="rId6" display="duilio.centocanti1@alice.it"/>
    <hyperlink ref="N16" r:id="rId7" display="luciacipolla@tiscali.it"/>
    <hyperlink ref="N17" r:id="rId8" display="cocielisa@libero.it"/>
    <hyperlink ref="N18" r:id="rId9" display="carlacontardi@virgilio.it"/>
    <hyperlink ref="N19" r:id="rId10" display="rosadelpidio@live.it"/>
    <hyperlink ref="N21" r:id="rId11" display="a.fileni@liceoscientificofabriano.it"/>
    <hyperlink ref="N23" r:id="rId12" display="laura.franciolini1@istruzione.it"/>
    <hyperlink ref="N25" r:id="rId13" display="mgianangeli@gmail.com"/>
    <hyperlink ref="N26" r:id="rId14" display="tizianagiusti@gmail.com"/>
    <hyperlink ref="N27" r:id="rId15" display="iale75@alice.it"/>
    <hyperlink ref="N28" r:id="rId16" display="stefano.lanari@libero.it"/>
    <hyperlink ref="N29" r:id="rId17" display="maurizioligi@libero.it"/>
    <hyperlink ref="N30" r:id="rId18" display="lorenamarcelli@alice.it"/>
    <hyperlink ref="N31" r:id="rId19" display="laura.minelli@istruzione.it"/>
    <hyperlink ref="N35" r:id="rId20" display="manuu73@fastwebmail.it"/>
    <hyperlink ref="N36" r:id="rId21" display="anna.elisa.pavani@alice.it"/>
    <hyperlink ref="N37" r:id="rId22" display="clementina.polcaro1@istruzione.it"/>
    <hyperlink ref="N38" r:id="rId23" display="stefano.polverini@istruzione.it"/>
    <hyperlink ref="N39" r:id="rId24" display="luisella.ruspantini@alice.it"/>
    <hyperlink ref="N40" r:id="rId25" display="filippa.sala@gmail.com"/>
    <hyperlink ref="N41" r:id="rId26" display="f.sellari@libero.it"/>
    <hyperlink ref="N43" r:id="rId27" display="chiara.silvestro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99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4" min="14" style="0" width="29.56"/>
    <col collapsed="false" customWidth="true" hidden="false" outlineLevel="0" max="15" min="15" style="0" width="27.28"/>
  </cols>
  <sheetData>
    <row r="1" s="5" customFormat="true" ht="15.75" hidden="false" customHeight="true" outlineLevel="0" collapsed="false">
      <c r="A1" s="4" t="s">
        <v>6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30"/>
    </row>
    <row r="2" s="5" customFormat="true" ht="15.75" hidden="false" customHeight="false" outlineLevel="0" collapsed="false">
      <c r="K2" s="6"/>
      <c r="N2" s="30"/>
    </row>
    <row r="3" s="5" customFormat="true" ht="15.75" hidden="false" customHeight="true" outlineLevel="0" collapsed="false">
      <c r="A3" s="4" t="s">
        <v>68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0"/>
    </row>
    <row r="4" s="102" customFormat="true" ht="15.75" hidden="false" customHeight="false" outlineLevel="0" collapsed="false"/>
    <row r="5" s="81" customFormat="true" ht="38.25" hidden="false" customHeight="false" outlineLevel="0" collapsed="false">
      <c r="A5" s="78"/>
      <c r="B5" s="79" t="s">
        <v>2</v>
      </c>
      <c r="C5" s="79" t="s">
        <v>3</v>
      </c>
      <c r="D5" s="79" t="s">
        <v>4</v>
      </c>
      <c r="E5" s="79" t="s">
        <v>5</v>
      </c>
      <c r="F5" s="79" t="s">
        <v>2</v>
      </c>
      <c r="G5" s="79" t="s">
        <v>6</v>
      </c>
      <c r="H5" s="79" t="s">
        <v>7</v>
      </c>
      <c r="I5" s="80" t="s">
        <v>8</v>
      </c>
      <c r="J5" s="79" t="s">
        <v>9</v>
      </c>
      <c r="K5" s="79" t="s">
        <v>10</v>
      </c>
      <c r="L5" s="79" t="s">
        <v>481</v>
      </c>
      <c r="M5" s="79" t="s">
        <v>482</v>
      </c>
      <c r="N5" s="79" t="s">
        <v>483</v>
      </c>
      <c r="O5" s="79" t="s">
        <v>484</v>
      </c>
    </row>
    <row r="6" customFormat="false" ht="25.5" hidden="false" customHeight="false" outlineLevel="0" collapsed="false">
      <c r="A6" s="78" t="n">
        <v>1</v>
      </c>
      <c r="B6" s="28" t="s">
        <v>15</v>
      </c>
      <c r="C6" s="82" t="s">
        <v>685</v>
      </c>
      <c r="D6" s="82" t="s">
        <v>686</v>
      </c>
      <c r="E6" s="82" t="s">
        <v>642</v>
      </c>
      <c r="F6" s="28" t="s">
        <v>352</v>
      </c>
      <c r="G6" s="83" t="n">
        <v>23036</v>
      </c>
      <c r="H6" s="84" t="s">
        <v>687</v>
      </c>
      <c r="I6" s="84" t="s">
        <v>542</v>
      </c>
      <c r="J6" s="84" t="s">
        <v>543</v>
      </c>
      <c r="K6" s="95" t="s">
        <v>544</v>
      </c>
      <c r="L6" s="95" t="s">
        <v>41</v>
      </c>
      <c r="M6" s="84" t="s">
        <v>24</v>
      </c>
      <c r="N6" s="85" t="s">
        <v>688</v>
      </c>
      <c r="O6" s="84" t="s">
        <v>689</v>
      </c>
    </row>
    <row r="7" customFormat="false" ht="25.5" hidden="false" customHeight="false" outlineLevel="0" collapsed="false">
      <c r="A7" s="78" t="n">
        <v>2</v>
      </c>
      <c r="B7" s="28" t="s">
        <v>15</v>
      </c>
      <c r="C7" s="82" t="s">
        <v>690</v>
      </c>
      <c r="D7" s="82" t="s">
        <v>691</v>
      </c>
      <c r="E7" s="82" t="s">
        <v>692</v>
      </c>
      <c r="F7" s="28" t="s">
        <v>130</v>
      </c>
      <c r="G7" s="83" t="n">
        <v>27967</v>
      </c>
      <c r="H7" s="84" t="s">
        <v>693</v>
      </c>
      <c r="I7" s="84" t="s">
        <v>694</v>
      </c>
      <c r="J7" s="84" t="s">
        <v>695</v>
      </c>
      <c r="K7" s="84" t="s">
        <v>696</v>
      </c>
      <c r="L7" s="84" t="s">
        <v>41</v>
      </c>
      <c r="M7" s="84" t="s">
        <v>24</v>
      </c>
      <c r="N7" s="85" t="s">
        <v>697</v>
      </c>
      <c r="O7" s="84"/>
    </row>
    <row r="8" customFormat="false" ht="30" hidden="false" customHeight="false" outlineLevel="0" collapsed="false">
      <c r="A8" s="28" t="n">
        <v>3</v>
      </c>
      <c r="B8" s="28" t="s">
        <v>15</v>
      </c>
      <c r="C8" s="82" t="s">
        <v>698</v>
      </c>
      <c r="D8" s="82" t="s">
        <v>699</v>
      </c>
      <c r="E8" s="82" t="s">
        <v>700</v>
      </c>
      <c r="F8" s="28" t="s">
        <v>130</v>
      </c>
      <c r="G8" s="83" t="n">
        <v>26790</v>
      </c>
      <c r="H8" s="84" t="s">
        <v>701</v>
      </c>
      <c r="I8" s="84" t="s">
        <v>702</v>
      </c>
      <c r="J8" s="84" t="s">
        <v>703</v>
      </c>
      <c r="K8" s="84" t="s">
        <v>704</v>
      </c>
      <c r="L8" s="98" t="s">
        <v>249</v>
      </c>
      <c r="M8" s="84" t="s">
        <v>250</v>
      </c>
      <c r="N8" s="85" t="s">
        <v>705</v>
      </c>
      <c r="O8" s="84"/>
    </row>
    <row r="9" customFormat="false" ht="25.5" hidden="false" customHeight="false" outlineLevel="0" collapsed="false">
      <c r="A9" s="78" t="n">
        <v>4</v>
      </c>
      <c r="B9" s="28" t="s">
        <v>15</v>
      </c>
      <c r="C9" s="82" t="s">
        <v>706</v>
      </c>
      <c r="D9" s="82" t="s">
        <v>707</v>
      </c>
      <c r="E9" s="82" t="s">
        <v>91</v>
      </c>
      <c r="F9" s="28" t="s">
        <v>15</v>
      </c>
      <c r="G9" s="83" t="n">
        <v>25727</v>
      </c>
      <c r="H9" s="84" t="s">
        <v>708</v>
      </c>
      <c r="I9" s="84" t="s">
        <v>64</v>
      </c>
      <c r="J9" s="84" t="s">
        <v>65</v>
      </c>
      <c r="K9" s="84" t="s">
        <v>47</v>
      </c>
      <c r="L9" s="84" t="s">
        <v>329</v>
      </c>
      <c r="M9" s="84" t="s">
        <v>24</v>
      </c>
      <c r="N9" s="85" t="s">
        <v>709</v>
      </c>
      <c r="O9" s="84" t="s">
        <v>710</v>
      </c>
    </row>
    <row r="10" customFormat="false" ht="25.5" hidden="false" customHeight="false" outlineLevel="0" collapsed="false">
      <c r="A10" s="78" t="n">
        <v>5</v>
      </c>
      <c r="B10" s="28" t="s">
        <v>15</v>
      </c>
      <c r="C10" s="103" t="s">
        <v>711</v>
      </c>
      <c r="D10" s="103" t="s">
        <v>119</v>
      </c>
      <c r="E10" s="103" t="s">
        <v>91</v>
      </c>
      <c r="F10" s="28" t="s">
        <v>15</v>
      </c>
      <c r="G10" s="104" t="n">
        <v>21448</v>
      </c>
      <c r="H10" s="105" t="s">
        <v>712</v>
      </c>
      <c r="I10" s="106"/>
      <c r="J10" s="103" t="s">
        <v>713</v>
      </c>
      <c r="K10" s="103" t="s">
        <v>714</v>
      </c>
      <c r="L10" s="84" t="s">
        <v>249</v>
      </c>
      <c r="M10" s="107" t="s">
        <v>715</v>
      </c>
      <c r="N10" s="108" t="s">
        <v>716</v>
      </c>
      <c r="O10" s="109" t="s">
        <v>717</v>
      </c>
    </row>
    <row r="11" customFormat="false" ht="30" hidden="false" customHeight="false" outlineLevel="0" collapsed="false">
      <c r="A11" s="28" t="n">
        <v>6</v>
      </c>
      <c r="B11" s="28" t="s">
        <v>15</v>
      </c>
      <c r="C11" s="82" t="s">
        <v>718</v>
      </c>
      <c r="D11" s="82" t="s">
        <v>719</v>
      </c>
      <c r="E11" s="82" t="s">
        <v>324</v>
      </c>
      <c r="F11" s="28" t="s">
        <v>15</v>
      </c>
      <c r="G11" s="83" t="n">
        <v>25200</v>
      </c>
      <c r="H11" s="84" t="s">
        <v>720</v>
      </c>
      <c r="I11" s="84" t="s">
        <v>721</v>
      </c>
      <c r="J11" s="84" t="s">
        <v>722</v>
      </c>
      <c r="K11" s="28" t="s">
        <v>91</v>
      </c>
      <c r="L11" s="98" t="s">
        <v>249</v>
      </c>
      <c r="M11" s="98" t="s">
        <v>723</v>
      </c>
      <c r="N11" s="85" t="s">
        <v>724</v>
      </c>
      <c r="O11" s="84"/>
    </row>
    <row r="12" customFormat="false" ht="25.5" hidden="false" customHeight="false" outlineLevel="0" collapsed="false">
      <c r="A12" s="78" t="n">
        <v>7</v>
      </c>
      <c r="B12" s="28" t="s">
        <v>15</v>
      </c>
      <c r="C12" s="82" t="s">
        <v>725</v>
      </c>
      <c r="D12" s="82" t="s">
        <v>726</v>
      </c>
      <c r="E12" s="87" t="s">
        <v>727</v>
      </c>
      <c r="F12" s="28" t="s">
        <v>15</v>
      </c>
      <c r="G12" s="83" t="n">
        <v>27869</v>
      </c>
      <c r="H12" s="88" t="s">
        <v>728</v>
      </c>
      <c r="I12" s="88" t="s">
        <v>729</v>
      </c>
      <c r="J12" s="84" t="s">
        <v>730</v>
      </c>
      <c r="K12" s="84" t="s">
        <v>91</v>
      </c>
      <c r="L12" s="84" t="s">
        <v>292</v>
      </c>
      <c r="M12" s="88" t="s">
        <v>301</v>
      </c>
      <c r="N12" s="90" t="s">
        <v>731</v>
      </c>
      <c r="O12" s="88"/>
    </row>
    <row r="13" customFormat="false" ht="25.5" hidden="false" customHeight="false" outlineLevel="0" collapsed="false">
      <c r="A13" s="78" t="n">
        <v>8</v>
      </c>
      <c r="B13" s="28" t="s">
        <v>15</v>
      </c>
      <c r="C13" s="82" t="s">
        <v>732</v>
      </c>
      <c r="D13" s="82" t="s">
        <v>273</v>
      </c>
      <c r="E13" s="82" t="s">
        <v>91</v>
      </c>
      <c r="F13" s="28" t="s">
        <v>15</v>
      </c>
      <c r="G13" s="83" t="n">
        <v>31752</v>
      </c>
      <c r="H13" s="84" t="s">
        <v>733</v>
      </c>
      <c r="I13" s="84" t="s">
        <v>64</v>
      </c>
      <c r="J13" s="84" t="s">
        <v>65</v>
      </c>
      <c r="K13" s="84" t="s">
        <v>47</v>
      </c>
      <c r="L13" s="84" t="s">
        <v>329</v>
      </c>
      <c r="M13" s="84" t="s">
        <v>24</v>
      </c>
      <c r="N13" s="85" t="s">
        <v>734</v>
      </c>
      <c r="O13" s="94" t="s">
        <v>735</v>
      </c>
    </row>
    <row r="14" customFormat="false" ht="25.5" hidden="false" customHeight="false" outlineLevel="0" collapsed="false">
      <c r="A14" s="28" t="n">
        <v>9</v>
      </c>
      <c r="B14" s="28" t="s">
        <v>15</v>
      </c>
      <c r="C14" s="82" t="s">
        <v>736</v>
      </c>
      <c r="D14" s="82" t="s">
        <v>158</v>
      </c>
      <c r="E14" s="82" t="s">
        <v>91</v>
      </c>
      <c r="F14" s="28" t="s">
        <v>15</v>
      </c>
      <c r="G14" s="83" t="n">
        <v>28473</v>
      </c>
      <c r="H14" s="84" t="s">
        <v>737</v>
      </c>
      <c r="I14" s="84" t="s">
        <v>738</v>
      </c>
      <c r="J14" s="84" t="s">
        <v>739</v>
      </c>
      <c r="K14" s="84" t="s">
        <v>740</v>
      </c>
      <c r="L14" s="84" t="s">
        <v>23</v>
      </c>
      <c r="M14" s="84" t="s">
        <v>24</v>
      </c>
      <c r="N14" s="85" t="s">
        <v>741</v>
      </c>
      <c r="O14" s="84"/>
    </row>
    <row r="15" customFormat="false" ht="30" hidden="false" customHeight="false" outlineLevel="0" collapsed="false">
      <c r="A15" s="78" t="n">
        <v>10</v>
      </c>
      <c r="B15" s="28" t="s">
        <v>15</v>
      </c>
      <c r="C15" s="82" t="s">
        <v>742</v>
      </c>
      <c r="D15" s="82" t="s">
        <v>743</v>
      </c>
      <c r="E15" s="82" t="s">
        <v>642</v>
      </c>
      <c r="F15" s="28" t="s">
        <v>352</v>
      </c>
      <c r="G15" s="83" t="n">
        <v>26410</v>
      </c>
      <c r="H15" s="84" t="s">
        <v>744</v>
      </c>
      <c r="I15" s="84" t="s">
        <v>721</v>
      </c>
      <c r="J15" s="84" t="s">
        <v>722</v>
      </c>
      <c r="K15" s="28" t="s">
        <v>91</v>
      </c>
      <c r="L15" s="98" t="s">
        <v>249</v>
      </c>
      <c r="M15" s="98" t="s">
        <v>250</v>
      </c>
      <c r="N15" s="85" t="s">
        <v>745</v>
      </c>
      <c r="O15" s="94"/>
    </row>
    <row r="16" customFormat="false" ht="30" hidden="false" customHeight="false" outlineLevel="0" collapsed="false">
      <c r="A16" s="78" t="n">
        <v>11</v>
      </c>
      <c r="B16" s="28" t="s">
        <v>15</v>
      </c>
      <c r="C16" s="82" t="s">
        <v>746</v>
      </c>
      <c r="D16" s="82" t="s">
        <v>747</v>
      </c>
      <c r="E16" s="82" t="s">
        <v>37</v>
      </c>
      <c r="F16" s="28" t="s">
        <v>15</v>
      </c>
      <c r="G16" s="83" t="n">
        <v>24997</v>
      </c>
      <c r="H16" s="84" t="s">
        <v>748</v>
      </c>
      <c r="I16" s="84" t="s">
        <v>694</v>
      </c>
      <c r="J16" s="84" t="s">
        <v>695</v>
      </c>
      <c r="K16" s="84" t="s">
        <v>696</v>
      </c>
      <c r="L16" s="98" t="s">
        <v>249</v>
      </c>
      <c r="M16" s="84" t="s">
        <v>749</v>
      </c>
      <c r="N16" s="85" t="s">
        <v>750</v>
      </c>
      <c r="O16" s="86"/>
    </row>
    <row r="17" customFormat="false" ht="25.5" hidden="false" customHeight="false" outlineLevel="0" collapsed="false">
      <c r="A17" s="28" t="n">
        <v>12</v>
      </c>
      <c r="B17" s="28" t="s">
        <v>15</v>
      </c>
      <c r="C17" s="82" t="s">
        <v>751</v>
      </c>
      <c r="D17" s="82" t="s">
        <v>752</v>
      </c>
      <c r="E17" s="82" t="s">
        <v>91</v>
      </c>
      <c r="F17" s="28" t="s">
        <v>15</v>
      </c>
      <c r="G17" s="83" t="n">
        <v>28559</v>
      </c>
      <c r="H17" s="110" t="s">
        <v>753</v>
      </c>
      <c r="I17" s="84" t="s">
        <v>721</v>
      </c>
      <c r="J17" s="84" t="s">
        <v>722</v>
      </c>
      <c r="K17" s="28" t="s">
        <v>91</v>
      </c>
      <c r="L17" s="84" t="s">
        <v>23</v>
      </c>
      <c r="M17" s="98" t="s">
        <v>24</v>
      </c>
      <c r="N17" s="85" t="s">
        <v>754</v>
      </c>
      <c r="O17" s="94"/>
    </row>
    <row r="18" customFormat="false" ht="52.5" hidden="false" customHeight="false" outlineLevel="0" collapsed="false">
      <c r="A18" s="78" t="n">
        <v>13</v>
      </c>
      <c r="B18" s="28" t="s">
        <v>15</v>
      </c>
      <c r="C18" s="82" t="s">
        <v>755</v>
      </c>
      <c r="D18" s="82" t="s">
        <v>756</v>
      </c>
      <c r="E18" s="89" t="s">
        <v>757</v>
      </c>
      <c r="F18" s="28" t="s">
        <v>15</v>
      </c>
      <c r="G18" s="83" t="n">
        <v>25435</v>
      </c>
      <c r="H18" s="88" t="s">
        <v>758</v>
      </c>
      <c r="I18" s="88" t="s">
        <v>759</v>
      </c>
      <c r="J18" s="84" t="s">
        <v>760</v>
      </c>
      <c r="K18" s="28" t="s">
        <v>91</v>
      </c>
      <c r="L18" s="84" t="s">
        <v>292</v>
      </c>
      <c r="M18" s="89" t="s">
        <v>301</v>
      </c>
      <c r="N18" s="90" t="s">
        <v>761</v>
      </c>
      <c r="O18" s="91" t="s">
        <v>762</v>
      </c>
    </row>
    <row r="19" customFormat="false" ht="25.5" hidden="false" customHeight="false" outlineLevel="0" collapsed="false">
      <c r="A19" s="78" t="n">
        <v>14</v>
      </c>
      <c r="B19" s="28" t="s">
        <v>15</v>
      </c>
      <c r="C19" s="82" t="s">
        <v>763</v>
      </c>
      <c r="D19" s="82" t="s">
        <v>253</v>
      </c>
      <c r="E19" s="82" t="s">
        <v>111</v>
      </c>
      <c r="F19" s="28" t="s">
        <v>15</v>
      </c>
      <c r="G19" s="83" t="n">
        <v>28284</v>
      </c>
      <c r="H19" s="84" t="s">
        <v>764</v>
      </c>
      <c r="I19" s="84" t="s">
        <v>694</v>
      </c>
      <c r="J19" s="84" t="s">
        <v>695</v>
      </c>
      <c r="K19" s="84" t="s">
        <v>696</v>
      </c>
      <c r="L19" s="84" t="s">
        <v>41</v>
      </c>
      <c r="M19" s="84" t="s">
        <v>24</v>
      </c>
      <c r="N19" s="85" t="s">
        <v>765</v>
      </c>
      <c r="O19" s="94"/>
    </row>
    <row r="20" customFormat="false" ht="30" hidden="false" customHeight="false" outlineLevel="0" collapsed="false">
      <c r="A20" s="28" t="n">
        <v>15</v>
      </c>
      <c r="B20" s="28" t="s">
        <v>15</v>
      </c>
      <c r="C20" s="82" t="s">
        <v>766</v>
      </c>
      <c r="D20" s="82" t="s">
        <v>767</v>
      </c>
      <c r="E20" s="82" t="s">
        <v>145</v>
      </c>
      <c r="F20" s="28" t="s">
        <v>121</v>
      </c>
      <c r="G20" s="83" t="n">
        <v>26635</v>
      </c>
      <c r="H20" s="84" t="s">
        <v>768</v>
      </c>
      <c r="I20" s="84" t="s">
        <v>769</v>
      </c>
      <c r="J20" s="84" t="s">
        <v>770</v>
      </c>
      <c r="K20" s="84" t="s">
        <v>771</v>
      </c>
      <c r="L20" s="98" t="s">
        <v>249</v>
      </c>
      <c r="M20" s="84" t="s">
        <v>250</v>
      </c>
      <c r="N20" s="85" t="s">
        <v>772</v>
      </c>
      <c r="O20" s="84"/>
    </row>
    <row r="21" customFormat="false" ht="25.5" hidden="false" customHeight="false" outlineLevel="0" collapsed="false">
      <c r="A21" s="78" t="n">
        <v>16</v>
      </c>
      <c r="B21" s="28" t="s">
        <v>15</v>
      </c>
      <c r="C21" s="82" t="s">
        <v>773</v>
      </c>
      <c r="D21" s="82" t="s">
        <v>260</v>
      </c>
      <c r="E21" s="87" t="s">
        <v>18</v>
      </c>
      <c r="F21" s="28" t="s">
        <v>15</v>
      </c>
      <c r="G21" s="83" t="n">
        <v>24434</v>
      </c>
      <c r="H21" s="88" t="s">
        <v>774</v>
      </c>
      <c r="I21" s="88" t="s">
        <v>729</v>
      </c>
      <c r="J21" s="84" t="s">
        <v>730</v>
      </c>
      <c r="K21" s="84" t="s">
        <v>91</v>
      </c>
      <c r="L21" s="84" t="s">
        <v>292</v>
      </c>
      <c r="M21" s="88" t="s">
        <v>516</v>
      </c>
      <c r="N21" s="90" t="s">
        <v>775</v>
      </c>
      <c r="O21" s="88"/>
    </row>
    <row r="22" customFormat="false" ht="25.5" hidden="false" customHeight="false" outlineLevel="0" collapsed="false">
      <c r="A22" s="78" t="n">
        <v>17</v>
      </c>
      <c r="B22" s="28" t="s">
        <v>15</v>
      </c>
      <c r="C22" s="82" t="s">
        <v>776</v>
      </c>
      <c r="D22" s="82" t="s">
        <v>777</v>
      </c>
      <c r="E22" s="87" t="s">
        <v>129</v>
      </c>
      <c r="F22" s="28" t="s">
        <v>470</v>
      </c>
      <c r="G22" s="83" t="n">
        <v>24890</v>
      </c>
      <c r="H22" s="88" t="s">
        <v>778</v>
      </c>
      <c r="I22" s="88" t="s">
        <v>729</v>
      </c>
      <c r="J22" s="84" t="s">
        <v>730</v>
      </c>
      <c r="K22" s="84" t="s">
        <v>91</v>
      </c>
      <c r="L22" s="84" t="s">
        <v>292</v>
      </c>
      <c r="M22" s="88" t="s">
        <v>779</v>
      </c>
      <c r="N22" s="90" t="s">
        <v>780</v>
      </c>
      <c r="O22" s="91"/>
    </row>
    <row r="23" customFormat="false" ht="25.5" hidden="false" customHeight="false" outlineLevel="0" collapsed="false">
      <c r="A23" s="28" t="n">
        <v>18</v>
      </c>
      <c r="B23" s="28" t="s">
        <v>37</v>
      </c>
      <c r="C23" s="82" t="s">
        <v>781</v>
      </c>
      <c r="D23" s="82" t="s">
        <v>782</v>
      </c>
      <c r="E23" s="87" t="s">
        <v>91</v>
      </c>
      <c r="F23" s="28" t="s">
        <v>15</v>
      </c>
      <c r="G23" s="83" t="n">
        <v>27114</v>
      </c>
      <c r="H23" s="88" t="s">
        <v>783</v>
      </c>
      <c r="I23" s="88" t="s">
        <v>784</v>
      </c>
      <c r="J23" s="84" t="s">
        <v>785</v>
      </c>
      <c r="K23" s="84" t="s">
        <v>91</v>
      </c>
      <c r="L23" s="84" t="s">
        <v>292</v>
      </c>
      <c r="M23" s="88" t="s">
        <v>443</v>
      </c>
      <c r="N23" s="90" t="s">
        <v>786</v>
      </c>
      <c r="O23" s="91"/>
    </row>
    <row r="24" customFormat="false" ht="25.5" hidden="false" customHeight="false" outlineLevel="0" collapsed="false">
      <c r="A24" s="78" t="n">
        <v>19</v>
      </c>
      <c r="B24" s="28" t="s">
        <v>37</v>
      </c>
      <c r="C24" s="82" t="s">
        <v>787</v>
      </c>
      <c r="D24" s="82" t="s">
        <v>327</v>
      </c>
      <c r="E24" s="89" t="s">
        <v>91</v>
      </c>
      <c r="F24" s="28" t="s">
        <v>15</v>
      </c>
      <c r="G24" s="83" t="n">
        <v>17566</v>
      </c>
      <c r="H24" s="88" t="s">
        <v>788</v>
      </c>
      <c r="I24" s="88" t="s">
        <v>759</v>
      </c>
      <c r="J24" s="84" t="s">
        <v>760</v>
      </c>
      <c r="K24" s="28" t="s">
        <v>91</v>
      </c>
      <c r="L24" s="84" t="s">
        <v>292</v>
      </c>
      <c r="M24" s="89" t="s">
        <v>789</v>
      </c>
      <c r="N24" s="90" t="s">
        <v>790</v>
      </c>
      <c r="O24" s="88" t="s">
        <v>791</v>
      </c>
    </row>
    <row r="25" customFormat="false" ht="25.5" hidden="false" customHeight="false" outlineLevel="0" collapsed="false">
      <c r="A25" s="78" t="n">
        <v>20</v>
      </c>
      <c r="B25" s="28" t="s">
        <v>37</v>
      </c>
      <c r="C25" s="82" t="s">
        <v>792</v>
      </c>
      <c r="D25" s="82" t="s">
        <v>793</v>
      </c>
      <c r="E25" s="82" t="s">
        <v>91</v>
      </c>
      <c r="F25" s="28" t="s">
        <v>15</v>
      </c>
      <c r="G25" s="83" t="n">
        <v>27333</v>
      </c>
      <c r="H25" s="84" t="s">
        <v>794</v>
      </c>
      <c r="I25" s="84" t="s">
        <v>721</v>
      </c>
      <c r="J25" s="84" t="s">
        <v>722</v>
      </c>
      <c r="K25" s="28" t="s">
        <v>91</v>
      </c>
      <c r="L25" s="84" t="s">
        <v>23</v>
      </c>
      <c r="M25" s="98" t="s">
        <v>24</v>
      </c>
      <c r="N25" s="85" t="s">
        <v>795</v>
      </c>
      <c r="O25" s="86"/>
    </row>
    <row r="26" customFormat="false" ht="25.5" hidden="false" customHeight="false" outlineLevel="0" collapsed="false">
      <c r="A26" s="28" t="n">
        <v>21</v>
      </c>
      <c r="B26" s="28" t="s">
        <v>37</v>
      </c>
      <c r="C26" s="82" t="s">
        <v>796</v>
      </c>
      <c r="D26" s="82" t="s">
        <v>599</v>
      </c>
      <c r="E26" s="87" t="s">
        <v>797</v>
      </c>
      <c r="F26" s="28" t="s">
        <v>15</v>
      </c>
      <c r="G26" s="83" t="n">
        <v>26515</v>
      </c>
      <c r="H26" s="88" t="s">
        <v>798</v>
      </c>
      <c r="I26" s="88" t="s">
        <v>784</v>
      </c>
      <c r="J26" s="84" t="s">
        <v>785</v>
      </c>
      <c r="K26" s="84" t="s">
        <v>91</v>
      </c>
      <c r="L26" s="84" t="s">
        <v>292</v>
      </c>
      <c r="M26" s="88" t="s">
        <v>779</v>
      </c>
      <c r="N26" s="90" t="s">
        <v>799</v>
      </c>
      <c r="O26" s="91"/>
    </row>
    <row r="27" customFormat="false" ht="25.5" hidden="false" customHeight="false" outlineLevel="0" collapsed="false">
      <c r="A27" s="78" t="n">
        <v>22</v>
      </c>
      <c r="B27" s="28" t="s">
        <v>15</v>
      </c>
      <c r="C27" s="82" t="s">
        <v>604</v>
      </c>
      <c r="D27" s="82" t="s">
        <v>800</v>
      </c>
      <c r="E27" s="82" t="s">
        <v>37</v>
      </c>
      <c r="F27" s="28" t="s">
        <v>15</v>
      </c>
      <c r="G27" s="83" t="n">
        <v>25103</v>
      </c>
      <c r="H27" s="84" t="s">
        <v>801</v>
      </c>
      <c r="I27" s="84" t="s">
        <v>721</v>
      </c>
      <c r="J27" s="84" t="s">
        <v>722</v>
      </c>
      <c r="K27" s="28" t="s">
        <v>91</v>
      </c>
      <c r="L27" s="84" t="s">
        <v>23</v>
      </c>
      <c r="M27" s="98" t="s">
        <v>24</v>
      </c>
      <c r="N27" s="85" t="s">
        <v>802</v>
      </c>
      <c r="O27" s="86"/>
    </row>
    <row r="28" customFormat="false" ht="25.5" hidden="false" customHeight="false" outlineLevel="0" collapsed="false">
      <c r="A28" s="78" t="n">
        <v>23</v>
      </c>
      <c r="B28" s="28" t="s">
        <v>15</v>
      </c>
      <c r="C28" s="82" t="s">
        <v>803</v>
      </c>
      <c r="D28" s="82" t="s">
        <v>804</v>
      </c>
      <c r="E28" s="87" t="s">
        <v>805</v>
      </c>
      <c r="F28" s="28" t="s">
        <v>806</v>
      </c>
      <c r="G28" s="83" t="n">
        <v>29721</v>
      </c>
      <c r="H28" s="88" t="s">
        <v>807</v>
      </c>
      <c r="I28" s="88" t="s">
        <v>729</v>
      </c>
      <c r="J28" s="84" t="s">
        <v>730</v>
      </c>
      <c r="K28" s="84" t="s">
        <v>91</v>
      </c>
      <c r="L28" s="84" t="s">
        <v>292</v>
      </c>
      <c r="M28" s="88" t="s">
        <v>301</v>
      </c>
      <c r="N28" s="90" t="s">
        <v>808</v>
      </c>
      <c r="O28" s="91" t="s">
        <v>809</v>
      </c>
    </row>
    <row r="29" customFormat="false" ht="25.5" hidden="false" customHeight="false" outlineLevel="0" collapsed="false">
      <c r="A29" s="28" t="n">
        <v>24</v>
      </c>
      <c r="B29" s="28" t="s">
        <v>15</v>
      </c>
      <c r="C29" s="82" t="s">
        <v>810</v>
      </c>
      <c r="D29" s="82" t="s">
        <v>811</v>
      </c>
      <c r="E29" s="82" t="s">
        <v>55</v>
      </c>
      <c r="F29" s="28" t="s">
        <v>15</v>
      </c>
      <c r="G29" s="83" t="n">
        <v>29018</v>
      </c>
      <c r="H29" s="84" t="s">
        <v>812</v>
      </c>
      <c r="I29" s="84" t="s">
        <v>64</v>
      </c>
      <c r="J29" s="82" t="s">
        <v>65</v>
      </c>
      <c r="K29" s="84" t="s">
        <v>47</v>
      </c>
      <c r="L29" s="84" t="s">
        <v>329</v>
      </c>
      <c r="M29" s="84" t="s">
        <v>66</v>
      </c>
      <c r="N29" s="85" t="s">
        <v>813</v>
      </c>
      <c r="O29" s="84" t="s">
        <v>710</v>
      </c>
    </row>
    <row r="30" customFormat="false" ht="30" hidden="false" customHeight="false" outlineLevel="0" collapsed="false">
      <c r="A30" s="78" t="n">
        <v>25</v>
      </c>
      <c r="B30" s="28" t="s">
        <v>15</v>
      </c>
      <c r="C30" s="82" t="s">
        <v>814</v>
      </c>
      <c r="D30" s="82" t="s">
        <v>226</v>
      </c>
      <c r="E30" s="82" t="s">
        <v>549</v>
      </c>
      <c r="F30" s="28" t="s">
        <v>550</v>
      </c>
      <c r="G30" s="83" t="n">
        <v>25282</v>
      </c>
      <c r="H30" s="84" t="s">
        <v>815</v>
      </c>
      <c r="I30" s="84" t="s">
        <v>769</v>
      </c>
      <c r="J30" s="84" t="s">
        <v>770</v>
      </c>
      <c r="K30" s="84" t="s">
        <v>771</v>
      </c>
      <c r="L30" s="98" t="s">
        <v>249</v>
      </c>
      <c r="M30" s="84" t="s">
        <v>250</v>
      </c>
      <c r="N30" s="85" t="s">
        <v>816</v>
      </c>
      <c r="O30" s="94"/>
    </row>
    <row r="31" customFormat="false" ht="25.5" hidden="false" customHeight="false" outlineLevel="0" collapsed="false">
      <c r="A31" s="78" t="n">
        <v>26</v>
      </c>
      <c r="B31" s="28" t="s">
        <v>15</v>
      </c>
      <c r="C31" s="82" t="s">
        <v>817</v>
      </c>
      <c r="D31" s="82" t="s">
        <v>818</v>
      </c>
      <c r="E31" s="82" t="s">
        <v>91</v>
      </c>
      <c r="F31" s="28" t="s">
        <v>15</v>
      </c>
      <c r="G31" s="83" t="n">
        <v>27793</v>
      </c>
      <c r="H31" s="84" t="s">
        <v>819</v>
      </c>
      <c r="I31" s="84" t="s">
        <v>820</v>
      </c>
      <c r="J31" s="84" t="s">
        <v>821</v>
      </c>
      <c r="K31" s="84" t="s">
        <v>822</v>
      </c>
      <c r="L31" s="84" t="s">
        <v>23</v>
      </c>
      <c r="M31" s="84" t="s">
        <v>24</v>
      </c>
      <c r="N31" s="85" t="s">
        <v>823</v>
      </c>
      <c r="O31" s="84"/>
    </row>
    <row r="32" customFormat="false" ht="30" hidden="false" customHeight="false" outlineLevel="0" collapsed="false">
      <c r="A32" s="28" t="n">
        <v>27</v>
      </c>
      <c r="B32" s="28" t="s">
        <v>15</v>
      </c>
      <c r="C32" s="82" t="s">
        <v>824</v>
      </c>
      <c r="D32" s="82" t="s">
        <v>686</v>
      </c>
      <c r="E32" s="82" t="s">
        <v>665</v>
      </c>
      <c r="F32" s="28" t="s">
        <v>666</v>
      </c>
      <c r="G32" s="83" t="n">
        <v>26673</v>
      </c>
      <c r="H32" s="84" t="s">
        <v>825</v>
      </c>
      <c r="I32" s="84" t="s">
        <v>769</v>
      </c>
      <c r="J32" s="84" t="s">
        <v>770</v>
      </c>
      <c r="K32" s="84" t="s">
        <v>771</v>
      </c>
      <c r="L32" s="98" t="s">
        <v>249</v>
      </c>
      <c r="M32" s="84" t="s">
        <v>263</v>
      </c>
      <c r="N32" s="85" t="s">
        <v>826</v>
      </c>
      <c r="O32" s="94"/>
    </row>
    <row r="33" customFormat="false" ht="60" hidden="false" customHeight="false" outlineLevel="0" collapsed="false">
      <c r="A33" s="78" t="n">
        <v>28</v>
      </c>
      <c r="B33" s="28" t="s">
        <v>15</v>
      </c>
      <c r="C33" s="82" t="s">
        <v>827</v>
      </c>
      <c r="D33" s="82" t="s">
        <v>320</v>
      </c>
      <c r="E33" s="82" t="s">
        <v>828</v>
      </c>
      <c r="F33" s="28" t="s">
        <v>829</v>
      </c>
      <c r="G33" s="83" t="n">
        <v>28723</v>
      </c>
      <c r="H33" s="84" t="s">
        <v>830</v>
      </c>
      <c r="I33" s="84" t="s">
        <v>738</v>
      </c>
      <c r="J33" s="84" t="s">
        <v>739</v>
      </c>
      <c r="K33" s="84" t="s">
        <v>740</v>
      </c>
      <c r="L33" s="84" t="s">
        <v>249</v>
      </c>
      <c r="M33" s="84" t="s">
        <v>250</v>
      </c>
      <c r="N33" s="85" t="s">
        <v>831</v>
      </c>
      <c r="O33" s="100" t="s">
        <v>832</v>
      </c>
    </row>
    <row r="34" customFormat="false" ht="42" hidden="false" customHeight="false" outlineLevel="0" collapsed="false">
      <c r="A34" s="78" t="n">
        <v>29</v>
      </c>
      <c r="B34" s="28" t="s">
        <v>15</v>
      </c>
      <c r="C34" s="82" t="s">
        <v>833</v>
      </c>
      <c r="D34" s="82" t="s">
        <v>834</v>
      </c>
      <c r="E34" s="89" t="s">
        <v>700</v>
      </c>
      <c r="F34" s="28" t="s">
        <v>130</v>
      </c>
      <c r="G34" s="83" t="n">
        <v>20316</v>
      </c>
      <c r="H34" s="88" t="s">
        <v>835</v>
      </c>
      <c r="I34" s="88" t="s">
        <v>759</v>
      </c>
      <c r="J34" s="84" t="s">
        <v>760</v>
      </c>
      <c r="K34" s="28" t="s">
        <v>91</v>
      </c>
      <c r="L34" s="84" t="s">
        <v>292</v>
      </c>
      <c r="M34" s="89" t="s">
        <v>836</v>
      </c>
      <c r="N34" s="90" t="s">
        <v>837</v>
      </c>
      <c r="O34" s="91" t="s">
        <v>838</v>
      </c>
    </row>
    <row r="35" customFormat="false" ht="25.5" hidden="false" customHeight="false" outlineLevel="0" collapsed="false">
      <c r="A35" s="28" t="n">
        <v>30</v>
      </c>
      <c r="B35" s="28" t="s">
        <v>15</v>
      </c>
      <c r="C35" s="82" t="s">
        <v>839</v>
      </c>
      <c r="D35" s="82" t="s">
        <v>840</v>
      </c>
      <c r="E35" s="82" t="s">
        <v>91</v>
      </c>
      <c r="F35" s="28" t="s">
        <v>15</v>
      </c>
      <c r="G35" s="83" t="n">
        <v>22561</v>
      </c>
      <c r="H35" s="84" t="s">
        <v>841</v>
      </c>
      <c r="I35" s="84" t="s">
        <v>738</v>
      </c>
      <c r="J35" s="84" t="s">
        <v>739</v>
      </c>
      <c r="K35" s="84" t="s">
        <v>740</v>
      </c>
      <c r="L35" s="84" t="s">
        <v>842</v>
      </c>
      <c r="M35" s="84" t="s">
        <v>24</v>
      </c>
      <c r="N35" s="85" t="s">
        <v>843</v>
      </c>
      <c r="O35" s="94"/>
    </row>
    <row r="36" customFormat="false" ht="25.5" hidden="false" customHeight="false" outlineLevel="0" collapsed="false">
      <c r="A36" s="78" t="n">
        <v>31</v>
      </c>
      <c r="B36" s="28" t="s">
        <v>15</v>
      </c>
      <c r="C36" s="82" t="s">
        <v>844</v>
      </c>
      <c r="D36" s="82" t="s">
        <v>226</v>
      </c>
      <c r="E36" s="82" t="s">
        <v>91</v>
      </c>
      <c r="F36" s="28" t="s">
        <v>15</v>
      </c>
      <c r="G36" s="83" t="n">
        <v>27909</v>
      </c>
      <c r="H36" s="84" t="s">
        <v>845</v>
      </c>
      <c r="I36" s="84" t="s">
        <v>820</v>
      </c>
      <c r="J36" s="84" t="s">
        <v>821</v>
      </c>
      <c r="K36" s="84" t="s">
        <v>822</v>
      </c>
      <c r="L36" s="84" t="s">
        <v>249</v>
      </c>
      <c r="M36" s="84" t="s">
        <v>284</v>
      </c>
      <c r="N36" s="85" t="s">
        <v>846</v>
      </c>
      <c r="O36" s="94"/>
    </row>
    <row r="37" customFormat="false" ht="25.5" hidden="false" customHeight="false" outlineLevel="0" collapsed="false">
      <c r="A37" s="78" t="n">
        <v>32</v>
      </c>
      <c r="B37" s="28" t="s">
        <v>15</v>
      </c>
      <c r="C37" s="82" t="s">
        <v>847</v>
      </c>
      <c r="D37" s="82" t="s">
        <v>848</v>
      </c>
      <c r="E37" s="82" t="s">
        <v>324</v>
      </c>
      <c r="F37" s="28" t="s">
        <v>15</v>
      </c>
      <c r="G37" s="83" t="n">
        <v>25297</v>
      </c>
      <c r="H37" s="84" t="s">
        <v>849</v>
      </c>
      <c r="I37" s="84" t="s">
        <v>172</v>
      </c>
      <c r="J37" s="82" t="s">
        <v>173</v>
      </c>
      <c r="K37" s="84" t="s">
        <v>47</v>
      </c>
      <c r="L37" s="84" t="s">
        <v>41</v>
      </c>
      <c r="M37" s="84"/>
      <c r="N37" s="85" t="s">
        <v>850</v>
      </c>
      <c r="O37" s="84" t="s">
        <v>851</v>
      </c>
    </row>
    <row r="38" customFormat="false" ht="15" hidden="false" customHeight="false" outlineLevel="0" collapsed="false">
      <c r="A38" s="28" t="n">
        <v>33</v>
      </c>
      <c r="B38" s="28" t="s">
        <v>15</v>
      </c>
      <c r="C38" s="82" t="s">
        <v>852</v>
      </c>
      <c r="D38" s="82" t="s">
        <v>853</v>
      </c>
      <c r="E38" s="82" t="s">
        <v>91</v>
      </c>
      <c r="F38" s="28" t="s">
        <v>15</v>
      </c>
      <c r="G38" s="83" t="n">
        <v>28933</v>
      </c>
      <c r="H38" s="84" t="s">
        <v>854</v>
      </c>
      <c r="I38" s="84" t="s">
        <v>694</v>
      </c>
      <c r="J38" s="84" t="s">
        <v>695</v>
      </c>
      <c r="K38" s="84" t="s">
        <v>696</v>
      </c>
      <c r="L38" s="84" t="s">
        <v>41</v>
      </c>
      <c r="M38" s="84" t="s">
        <v>24</v>
      </c>
      <c r="N38" s="85" t="s">
        <v>855</v>
      </c>
      <c r="O38" s="94" t="s">
        <v>856</v>
      </c>
    </row>
    <row r="39" customFormat="false" ht="25.5" hidden="false" customHeight="false" outlineLevel="0" collapsed="false">
      <c r="A39" s="78" t="n">
        <v>34</v>
      </c>
      <c r="B39" s="28" t="s">
        <v>15</v>
      </c>
      <c r="C39" s="82" t="s">
        <v>857</v>
      </c>
      <c r="D39" s="82" t="s">
        <v>858</v>
      </c>
      <c r="E39" s="82" t="s">
        <v>859</v>
      </c>
      <c r="F39" s="28" t="s">
        <v>329</v>
      </c>
      <c r="G39" s="83" t="n">
        <v>24974</v>
      </c>
      <c r="H39" s="84" t="s">
        <v>860</v>
      </c>
      <c r="I39" s="84" t="s">
        <v>820</v>
      </c>
      <c r="J39" s="84" t="s">
        <v>821</v>
      </c>
      <c r="K39" s="84" t="s">
        <v>822</v>
      </c>
      <c r="L39" s="84" t="s">
        <v>41</v>
      </c>
      <c r="M39" s="84" t="s">
        <v>141</v>
      </c>
      <c r="N39" s="85" t="s">
        <v>861</v>
      </c>
      <c r="O39" s="94"/>
    </row>
    <row r="40" customFormat="false" ht="15" hidden="false" customHeight="false" outlineLevel="0" collapsed="false">
      <c r="A40" s="78" t="n">
        <v>35</v>
      </c>
      <c r="B40" s="28" t="s">
        <v>15</v>
      </c>
      <c r="C40" s="82" t="s">
        <v>862</v>
      </c>
      <c r="D40" s="82" t="s">
        <v>686</v>
      </c>
      <c r="E40" s="82" t="s">
        <v>863</v>
      </c>
      <c r="F40" s="28" t="s">
        <v>864</v>
      </c>
      <c r="G40" s="83" t="n">
        <v>24801</v>
      </c>
      <c r="H40" s="84" t="s">
        <v>865</v>
      </c>
      <c r="I40" s="84" t="s">
        <v>64</v>
      </c>
      <c r="J40" s="84" t="s">
        <v>65</v>
      </c>
      <c r="K40" s="84" t="s">
        <v>47</v>
      </c>
      <c r="L40" s="84" t="s">
        <v>329</v>
      </c>
      <c r="M40" s="84" t="s">
        <v>24</v>
      </c>
      <c r="N40" s="85" t="s">
        <v>866</v>
      </c>
      <c r="O40" s="84" t="s">
        <v>710</v>
      </c>
    </row>
    <row r="41" customFormat="false" ht="38.25" hidden="false" customHeight="false" outlineLevel="0" collapsed="false">
      <c r="A41" s="28" t="n">
        <v>36</v>
      </c>
      <c r="B41" s="28" t="s">
        <v>15</v>
      </c>
      <c r="C41" s="82" t="s">
        <v>867</v>
      </c>
      <c r="D41" s="82" t="s">
        <v>868</v>
      </c>
      <c r="E41" s="82" t="s">
        <v>822</v>
      </c>
      <c r="F41" s="28" t="s">
        <v>15</v>
      </c>
      <c r="G41" s="83" t="n">
        <v>24395</v>
      </c>
      <c r="H41" s="84" t="s">
        <v>869</v>
      </c>
      <c r="I41" s="84" t="s">
        <v>172</v>
      </c>
      <c r="J41" s="84" t="s">
        <v>173</v>
      </c>
      <c r="K41" s="84" t="s">
        <v>47</v>
      </c>
      <c r="L41" s="84" t="s">
        <v>41</v>
      </c>
      <c r="M41" s="84"/>
      <c r="N41" s="85" t="s">
        <v>870</v>
      </c>
      <c r="O41" s="84" t="s">
        <v>871</v>
      </c>
    </row>
  </sheetData>
  <mergeCells count="2">
    <mergeCell ref="A1:L1"/>
    <mergeCell ref="A3:L3"/>
  </mergeCells>
  <hyperlinks>
    <hyperlink ref="N6" r:id="rId1" display="patrizia.addevico@istruzione.it"/>
    <hyperlink ref="N7" r:id="rId2" display="canullo27@alice.it"/>
    <hyperlink ref="N8" r:id="rId3" display="angelucci.belinda@libero.it"/>
    <hyperlink ref="N9" r:id="rId4" display="stefania.bernardi@istruzione.it"/>
    <hyperlink ref="N10" r:id="rId5" display="rapasto@libero.it"/>
    <hyperlink ref="N11" r:id="rId6" display="fabiola.braconi@istruzione.it"/>
    <hyperlink ref="N12" r:id="rId7" display="mteresabrizzi@libero.it"/>
    <hyperlink ref="N13" r:id="rId8" display="federica.bronzini@hotmail.it"/>
    <hyperlink ref="N14" r:id="rId9" display="SILVIA.CARLONI@ISTRUZIONE.IT"/>
    <hyperlink ref="N15" r:id="rId10" display="lillycavallaro@libero.it"/>
    <hyperlink ref="N16" r:id="rId11" display="giorgiacoro@tiscali.it"/>
    <hyperlink ref="N17" r:id="rId12" display="ile78@libero.it"/>
    <hyperlink ref="N18" r:id="rId13" display="econti@indiana.edu"/>
    <hyperlink ref="N19" r:id="rId14" display="dolcivalentina@libero.it"/>
    <hyperlink ref="N20" r:id="rId15" display="dapss@libero.it"/>
    <hyperlink ref="N21" r:id="rId16" display="michelegabbanelli@libero.it"/>
    <hyperlink ref="N23" r:id="rId17" display="andrealacche@virgilio.it"/>
    <hyperlink ref="N24" r:id="rId18" display="raffaele.giaconi@libero.it"/>
    <hyperlink ref="N25" r:id="rId19" display="monica.giulioni@libero.it"/>
    <hyperlink ref="N26" r:id="rId20" display="daniela.giaccaglia@istruzione.it"/>
    <hyperlink ref="N27" r:id="rId21" display="raffaella.lanari@biasosoft.com"/>
    <hyperlink ref="N29" r:id="rId22" display="masmani@libero.it"/>
    <hyperlink ref="N30" r:id="rId23" display="mazzoniroberta@yahoo.it"/>
    <hyperlink ref="N31" r:id="rId24" display="m.simy76@libero.it"/>
    <hyperlink ref="N32" r:id="rId25" display="patpandolfo@tin.it"/>
    <hyperlink ref="N33" r:id="rId26" display="MARTA.PICCHI@LIBERO.IT"/>
    <hyperlink ref="N34" r:id="rId27" display="l.piermattei@piermattei.org"/>
    <hyperlink ref="N35" r:id="rId28" display="PASQUALINA.PIGLIAPOCO@LIBERO.IT"/>
    <hyperlink ref="N36" r:id="rId29" display="robertaroccetti@libero.it"/>
    <hyperlink ref="N37" r:id="rId30" display="valeria.sabbatini@istruzione.it"/>
    <hyperlink ref="N38" r:id="rId31" display="alicebacci@libero.it"/>
    <hyperlink ref="N39" r:id="rId32" display="michellesimonetti@alice.it"/>
    <hyperlink ref="N40" r:id="rId33" display="patrizia.soldano@libero.it"/>
    <hyperlink ref="N41" r:id="rId34" display="simo_66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85"/>
    <col collapsed="false" customWidth="true" hidden="false" outlineLevel="0" max="3" min="3" style="111" width="15.28"/>
    <col collapsed="false" customWidth="true" hidden="false" outlineLevel="0" max="4" min="4" style="111" width="16.42"/>
    <col collapsed="false" customWidth="true" hidden="false" outlineLevel="0" max="5" min="5" style="111" width="15.7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18.85"/>
    <col collapsed="false" customWidth="true" hidden="false" outlineLevel="0" max="9" min="9" style="0" width="12.85"/>
    <col collapsed="false" customWidth="true" hidden="false" outlineLevel="0" max="10" min="10" style="0" width="16.42"/>
    <col collapsed="false" customWidth="true" hidden="false" outlineLevel="0" max="11" min="11" style="0" width="11.99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4" min="14" style="0" width="22.42"/>
    <col collapsed="false" customWidth="true" hidden="false" outlineLevel="0" max="15" min="15" style="0" width="21.84"/>
  </cols>
  <sheetData>
    <row r="1" s="5" customFormat="true" ht="15.75" hidden="false" customHeight="true" outlineLevel="0" collapsed="false">
      <c r="A1" s="4" t="s">
        <v>8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30"/>
    </row>
    <row r="2" s="5" customFormat="true" ht="15.75" hidden="false" customHeight="false" outlineLevel="0" collapsed="false">
      <c r="K2" s="6"/>
      <c r="N2" s="30"/>
    </row>
    <row r="3" s="5" customFormat="true" ht="15.75" hidden="false" customHeight="true" outlineLevel="0" collapsed="false">
      <c r="A3" s="4" t="s">
        <v>87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0"/>
    </row>
    <row r="4" s="102" customFormat="true" ht="15.75" hidden="false" customHeight="false" outlineLevel="0" collapsed="false">
      <c r="C4" s="112"/>
      <c r="D4" s="112"/>
      <c r="E4" s="112"/>
    </row>
    <row r="5" s="81" customFormat="true" ht="31.5" hidden="false" customHeight="false" outlineLevel="0" collapsed="false">
      <c r="A5" s="78"/>
      <c r="B5" s="79" t="s">
        <v>2</v>
      </c>
      <c r="C5" s="99" t="s">
        <v>3</v>
      </c>
      <c r="D5" s="99" t="s">
        <v>4</v>
      </c>
      <c r="E5" s="99" t="s">
        <v>5</v>
      </c>
      <c r="F5" s="79" t="s">
        <v>2</v>
      </c>
      <c r="G5" s="79" t="s">
        <v>6</v>
      </c>
      <c r="H5" s="79" t="s">
        <v>7</v>
      </c>
      <c r="I5" s="80" t="s">
        <v>8</v>
      </c>
      <c r="J5" s="79" t="s">
        <v>9</v>
      </c>
      <c r="K5" s="79" t="s">
        <v>10</v>
      </c>
      <c r="L5" s="79" t="s">
        <v>481</v>
      </c>
      <c r="M5" s="79" t="s">
        <v>482</v>
      </c>
      <c r="N5" s="79" t="s">
        <v>483</v>
      </c>
      <c r="O5" s="79" t="s">
        <v>484</v>
      </c>
    </row>
    <row r="6" customFormat="false" ht="15" hidden="false" customHeight="false" outlineLevel="0" collapsed="false">
      <c r="A6" s="28" t="n">
        <v>1</v>
      </c>
      <c r="B6" s="97" t="s">
        <v>15</v>
      </c>
      <c r="C6" s="84" t="s">
        <v>874</v>
      </c>
      <c r="D6" s="84" t="s">
        <v>875</v>
      </c>
      <c r="E6" s="84" t="s">
        <v>111</v>
      </c>
      <c r="F6" s="28" t="s">
        <v>15</v>
      </c>
      <c r="G6" s="83" t="n">
        <v>24430</v>
      </c>
      <c r="H6" s="84" t="s">
        <v>876</v>
      </c>
      <c r="I6" s="84" t="s">
        <v>877</v>
      </c>
      <c r="J6" s="84" t="s">
        <v>878</v>
      </c>
      <c r="K6" s="84" t="s">
        <v>296</v>
      </c>
      <c r="L6" s="84" t="s">
        <v>249</v>
      </c>
      <c r="M6" s="84" t="s">
        <v>284</v>
      </c>
      <c r="N6" s="85" t="s">
        <v>879</v>
      </c>
      <c r="O6" s="84"/>
    </row>
    <row r="7" customFormat="false" ht="15" hidden="false" customHeight="false" outlineLevel="0" collapsed="false">
      <c r="A7" s="28" t="n">
        <v>2</v>
      </c>
      <c r="B7" s="28" t="s">
        <v>15</v>
      </c>
      <c r="C7" s="84" t="s">
        <v>880</v>
      </c>
      <c r="D7" s="84" t="s">
        <v>881</v>
      </c>
      <c r="E7" s="88" t="s">
        <v>882</v>
      </c>
      <c r="F7" s="28" t="s">
        <v>470</v>
      </c>
      <c r="G7" s="83" t="n">
        <v>27024</v>
      </c>
      <c r="H7" s="88" t="s">
        <v>883</v>
      </c>
      <c r="I7" s="88" t="s">
        <v>884</v>
      </c>
      <c r="J7" s="84" t="s">
        <v>885</v>
      </c>
      <c r="K7" s="84" t="s">
        <v>886</v>
      </c>
      <c r="L7" s="84" t="s">
        <v>249</v>
      </c>
      <c r="M7" s="88" t="s">
        <v>250</v>
      </c>
      <c r="N7" s="92" t="s">
        <v>887</v>
      </c>
      <c r="O7" s="91"/>
    </row>
    <row r="8" customFormat="false" ht="15" hidden="false" customHeight="false" outlineLevel="0" collapsed="false">
      <c r="A8" s="28" t="n">
        <v>3</v>
      </c>
      <c r="B8" s="28" t="s">
        <v>15</v>
      </c>
      <c r="C8" s="84" t="s">
        <v>888</v>
      </c>
      <c r="D8" s="84" t="s">
        <v>889</v>
      </c>
      <c r="E8" s="88" t="s">
        <v>102</v>
      </c>
      <c r="F8" s="28" t="s">
        <v>103</v>
      </c>
      <c r="G8" s="83" t="n">
        <v>26355</v>
      </c>
      <c r="H8" s="88" t="s">
        <v>890</v>
      </c>
      <c r="I8" s="88" t="s">
        <v>784</v>
      </c>
      <c r="J8" s="84" t="s">
        <v>785</v>
      </c>
      <c r="K8" s="84" t="s">
        <v>91</v>
      </c>
      <c r="L8" s="84" t="s">
        <v>292</v>
      </c>
      <c r="M8" s="88" t="s">
        <v>638</v>
      </c>
      <c r="N8" s="90" t="s">
        <v>891</v>
      </c>
      <c r="O8" s="88" t="s">
        <v>892</v>
      </c>
    </row>
    <row r="9" customFormat="false" ht="25.5" hidden="false" customHeight="false" outlineLevel="0" collapsed="false">
      <c r="A9" s="28" t="n">
        <v>4</v>
      </c>
      <c r="B9" s="28" t="s">
        <v>15</v>
      </c>
      <c r="C9" s="84" t="s">
        <v>893</v>
      </c>
      <c r="D9" s="84" t="s">
        <v>54</v>
      </c>
      <c r="E9" s="84" t="s">
        <v>894</v>
      </c>
      <c r="F9" s="28" t="s">
        <v>895</v>
      </c>
      <c r="G9" s="83" t="n">
        <v>23152</v>
      </c>
      <c r="H9" s="84" t="s">
        <v>896</v>
      </c>
      <c r="I9" s="84" t="s">
        <v>897</v>
      </c>
      <c r="J9" s="84" t="s">
        <v>898</v>
      </c>
      <c r="K9" s="84" t="s">
        <v>446</v>
      </c>
      <c r="L9" s="84" t="s">
        <v>249</v>
      </c>
      <c r="M9" s="84" t="s">
        <v>250</v>
      </c>
      <c r="N9" s="85" t="s">
        <v>899</v>
      </c>
      <c r="O9" s="84"/>
    </row>
    <row r="10" customFormat="false" ht="15" hidden="false" customHeight="false" outlineLevel="0" collapsed="false">
      <c r="A10" s="28" t="n">
        <v>5</v>
      </c>
      <c r="B10" s="28" t="s">
        <v>15</v>
      </c>
      <c r="C10" s="84" t="s">
        <v>900</v>
      </c>
      <c r="D10" s="84" t="s">
        <v>782</v>
      </c>
      <c r="E10" s="88" t="s">
        <v>901</v>
      </c>
      <c r="F10" s="28" t="s">
        <v>194</v>
      </c>
      <c r="G10" s="83" t="n">
        <v>27117</v>
      </c>
      <c r="H10" s="88" t="s">
        <v>902</v>
      </c>
      <c r="I10" s="88" t="s">
        <v>903</v>
      </c>
      <c r="J10" s="84" t="s">
        <v>904</v>
      </c>
      <c r="K10" s="84" t="s">
        <v>886</v>
      </c>
      <c r="L10" s="84" t="s">
        <v>292</v>
      </c>
      <c r="M10" s="88" t="s">
        <v>905</v>
      </c>
      <c r="N10" s="90" t="s">
        <v>906</v>
      </c>
      <c r="O10" s="88"/>
    </row>
    <row r="11" customFormat="false" ht="25.5" hidden="false" customHeight="false" outlineLevel="0" collapsed="false">
      <c r="A11" s="28" t="n">
        <v>6</v>
      </c>
      <c r="B11" s="28" t="s">
        <v>15</v>
      </c>
      <c r="C11" s="84" t="s">
        <v>907</v>
      </c>
      <c r="D11" s="84" t="s">
        <v>185</v>
      </c>
      <c r="E11" s="84" t="s">
        <v>91</v>
      </c>
      <c r="F11" s="28" t="s">
        <v>15</v>
      </c>
      <c r="G11" s="83" t="n">
        <v>28173</v>
      </c>
      <c r="H11" s="84" t="s">
        <v>908</v>
      </c>
      <c r="I11" s="84" t="s">
        <v>909</v>
      </c>
      <c r="J11" s="84" t="s">
        <v>910</v>
      </c>
      <c r="K11" s="84" t="s">
        <v>324</v>
      </c>
      <c r="L11" s="84" t="s">
        <v>249</v>
      </c>
      <c r="M11" s="84" t="s">
        <v>250</v>
      </c>
      <c r="N11" s="85" t="s">
        <v>911</v>
      </c>
      <c r="O11" s="94"/>
    </row>
    <row r="12" customFormat="false" ht="15" hidden="false" customHeight="false" outlineLevel="0" collapsed="false">
      <c r="A12" s="28" t="n">
        <v>7</v>
      </c>
      <c r="B12" s="28" t="s">
        <v>15</v>
      </c>
      <c r="C12" s="107" t="s">
        <v>912</v>
      </c>
      <c r="D12" s="107" t="s">
        <v>913</v>
      </c>
      <c r="E12" s="84" t="s">
        <v>914</v>
      </c>
      <c r="F12" s="28" t="s">
        <v>76</v>
      </c>
      <c r="G12" s="83" t="n">
        <v>28462</v>
      </c>
      <c r="H12" s="28" t="s">
        <v>915</v>
      </c>
      <c r="I12" s="28" t="s">
        <v>39</v>
      </c>
      <c r="J12" s="28" t="s">
        <v>40</v>
      </c>
      <c r="K12" s="28" t="s">
        <v>37</v>
      </c>
      <c r="L12" s="28" t="s">
        <v>41</v>
      </c>
      <c r="M12" s="28" t="s">
        <v>42</v>
      </c>
      <c r="N12" s="93" t="s">
        <v>916</v>
      </c>
      <c r="O12" s="113" t="s">
        <v>917</v>
      </c>
    </row>
    <row r="13" customFormat="false" ht="25.5" hidden="false" customHeight="false" outlineLevel="0" collapsed="false">
      <c r="A13" s="28" t="n">
        <v>8</v>
      </c>
      <c r="B13" s="28" t="s">
        <v>15</v>
      </c>
      <c r="C13" s="84" t="s">
        <v>918</v>
      </c>
      <c r="D13" s="84" t="s">
        <v>226</v>
      </c>
      <c r="E13" s="84" t="s">
        <v>919</v>
      </c>
      <c r="F13" s="28" t="s">
        <v>130</v>
      </c>
      <c r="G13" s="83" t="n">
        <v>23779</v>
      </c>
      <c r="H13" s="84" t="s">
        <v>920</v>
      </c>
      <c r="I13" s="84" t="s">
        <v>921</v>
      </c>
      <c r="J13" s="88" t="s">
        <v>922</v>
      </c>
      <c r="K13" s="84" t="s">
        <v>324</v>
      </c>
      <c r="L13" s="84" t="s">
        <v>249</v>
      </c>
      <c r="M13" s="28" t="s">
        <v>923</v>
      </c>
      <c r="N13" s="85" t="s">
        <v>924</v>
      </c>
      <c r="O13" s="84"/>
    </row>
    <row r="14" customFormat="false" ht="25.5" hidden="false" customHeight="false" outlineLevel="0" collapsed="false">
      <c r="A14" s="28" t="n">
        <v>9</v>
      </c>
      <c r="B14" s="28" t="s">
        <v>15</v>
      </c>
      <c r="C14" s="84" t="s">
        <v>925</v>
      </c>
      <c r="D14" s="84" t="s">
        <v>128</v>
      </c>
      <c r="E14" s="84" t="s">
        <v>91</v>
      </c>
      <c r="F14" s="28" t="s">
        <v>15</v>
      </c>
      <c r="G14" s="83" t="n">
        <v>28089</v>
      </c>
      <c r="H14" s="84" t="s">
        <v>926</v>
      </c>
      <c r="I14" s="84" t="s">
        <v>927</v>
      </c>
      <c r="J14" s="84" t="s">
        <v>928</v>
      </c>
      <c r="K14" s="84" t="s">
        <v>111</v>
      </c>
      <c r="L14" s="84" t="s">
        <v>249</v>
      </c>
      <c r="M14" s="84" t="s">
        <v>929</v>
      </c>
      <c r="N14" s="85" t="s">
        <v>930</v>
      </c>
      <c r="O14" s="94" t="s">
        <v>931</v>
      </c>
    </row>
    <row r="15" customFormat="false" ht="25.5" hidden="false" customHeight="false" outlineLevel="0" collapsed="false">
      <c r="A15" s="28" t="n">
        <v>10</v>
      </c>
      <c r="B15" s="28" t="s">
        <v>15</v>
      </c>
      <c r="C15" s="84" t="s">
        <v>932</v>
      </c>
      <c r="D15" s="84" t="s">
        <v>253</v>
      </c>
      <c r="E15" s="84" t="s">
        <v>324</v>
      </c>
      <c r="F15" s="28" t="s">
        <v>15</v>
      </c>
      <c r="G15" s="83" t="n">
        <v>32268</v>
      </c>
      <c r="H15" s="84" t="s">
        <v>933</v>
      </c>
      <c r="I15" s="28" t="str">
        <f aca="false">'[1]Ascoli Piceno'!I7</f>
        <v>ANIC835004</v>
      </c>
      <c r="J15" s="95" t="s">
        <v>934</v>
      </c>
      <c r="K15" s="28" t="str">
        <f aca="false">'[1]Ascoli Piceno'!K7</f>
        <v>RIPE</v>
      </c>
      <c r="L15" s="114" t="s">
        <v>23</v>
      </c>
      <c r="M15" s="28" t="s">
        <v>24</v>
      </c>
      <c r="N15" s="115" t="s">
        <v>935</v>
      </c>
      <c r="O15" s="94"/>
    </row>
    <row r="16" customFormat="false" ht="25.5" hidden="false" customHeight="false" outlineLevel="0" collapsed="false">
      <c r="A16" s="28" t="n">
        <v>11</v>
      </c>
      <c r="B16" s="28" t="s">
        <v>15</v>
      </c>
      <c r="C16" s="84" t="s">
        <v>936</v>
      </c>
      <c r="D16" s="84" t="s">
        <v>937</v>
      </c>
      <c r="E16" s="84" t="s">
        <v>424</v>
      </c>
      <c r="F16" s="28" t="s">
        <v>103</v>
      </c>
      <c r="G16" s="83" t="n">
        <v>27681</v>
      </c>
      <c r="H16" s="84" t="s">
        <v>938</v>
      </c>
      <c r="I16" s="84" t="s">
        <v>877</v>
      </c>
      <c r="J16" s="84" t="s">
        <v>878</v>
      </c>
      <c r="K16" s="84" t="s">
        <v>296</v>
      </c>
      <c r="L16" s="84" t="s">
        <v>249</v>
      </c>
      <c r="M16" s="84" t="s">
        <v>250</v>
      </c>
      <c r="N16" s="93" t="s">
        <v>939</v>
      </c>
      <c r="O16" s="94"/>
    </row>
    <row r="17" customFormat="false" ht="15" hidden="false" customHeight="false" outlineLevel="0" collapsed="false">
      <c r="A17" s="28" t="n">
        <v>12</v>
      </c>
      <c r="B17" s="28" t="s">
        <v>15</v>
      </c>
      <c r="C17" s="84" t="s">
        <v>940</v>
      </c>
      <c r="D17" s="84" t="s">
        <v>226</v>
      </c>
      <c r="E17" s="88" t="s">
        <v>561</v>
      </c>
      <c r="F17" s="28" t="s">
        <v>84</v>
      </c>
      <c r="G17" s="83" t="n">
        <v>25260</v>
      </c>
      <c r="H17" s="89" t="s">
        <v>941</v>
      </c>
      <c r="I17" s="89" t="s">
        <v>942</v>
      </c>
      <c r="J17" s="88" t="s">
        <v>943</v>
      </c>
      <c r="K17" s="88" t="s">
        <v>886</v>
      </c>
      <c r="L17" s="89" t="s">
        <v>292</v>
      </c>
      <c r="M17" s="89" t="s">
        <v>944</v>
      </c>
      <c r="N17" s="92" t="s">
        <v>945</v>
      </c>
      <c r="O17" s="89" t="s">
        <v>946</v>
      </c>
    </row>
    <row r="18" customFormat="false" ht="25.5" hidden="false" customHeight="false" outlineLevel="0" collapsed="false">
      <c r="A18" s="28" t="n">
        <v>13</v>
      </c>
      <c r="B18" s="28" t="s">
        <v>15</v>
      </c>
      <c r="C18" s="84" t="s">
        <v>947</v>
      </c>
      <c r="D18" s="84" t="s">
        <v>383</v>
      </c>
      <c r="E18" s="84" t="s">
        <v>948</v>
      </c>
      <c r="F18" s="28" t="s">
        <v>103</v>
      </c>
      <c r="G18" s="83" t="n">
        <v>22269</v>
      </c>
      <c r="H18" s="84" t="s">
        <v>949</v>
      </c>
      <c r="I18" s="84" t="s">
        <v>877</v>
      </c>
      <c r="J18" s="84" t="s">
        <v>878</v>
      </c>
      <c r="K18" s="84" t="s">
        <v>296</v>
      </c>
      <c r="L18" s="84" t="s">
        <v>249</v>
      </c>
      <c r="M18" s="84" t="s">
        <v>420</v>
      </c>
      <c r="N18" s="85" t="s">
        <v>950</v>
      </c>
      <c r="O18" s="86"/>
    </row>
    <row r="19" customFormat="false" ht="15" hidden="false" customHeight="false" outlineLevel="0" collapsed="false">
      <c r="A19" s="28" t="n">
        <v>14</v>
      </c>
      <c r="B19" s="28" t="s">
        <v>15</v>
      </c>
      <c r="C19" s="84" t="s">
        <v>951</v>
      </c>
      <c r="D19" s="84" t="s">
        <v>782</v>
      </c>
      <c r="E19" s="84" t="s">
        <v>952</v>
      </c>
      <c r="F19" s="28" t="s">
        <v>953</v>
      </c>
      <c r="G19" s="83" t="n">
        <v>28596</v>
      </c>
      <c r="H19" s="84" t="s">
        <v>954</v>
      </c>
      <c r="I19" s="84" t="s">
        <v>64</v>
      </c>
      <c r="J19" s="84" t="s">
        <v>65</v>
      </c>
      <c r="K19" s="84" t="s">
        <v>47</v>
      </c>
      <c r="L19" s="98" t="s">
        <v>41</v>
      </c>
      <c r="M19" s="84" t="s">
        <v>66</v>
      </c>
      <c r="N19" s="85" t="s">
        <v>955</v>
      </c>
      <c r="O19" s="94"/>
    </row>
    <row r="20" customFormat="false" ht="15" hidden="false" customHeight="false" outlineLevel="0" collapsed="false">
      <c r="A20" s="28" t="n">
        <v>15</v>
      </c>
      <c r="B20" s="28" t="s">
        <v>15</v>
      </c>
      <c r="C20" s="84" t="s">
        <v>956</v>
      </c>
      <c r="D20" s="84" t="s">
        <v>686</v>
      </c>
      <c r="E20" s="84" t="s">
        <v>957</v>
      </c>
      <c r="F20" s="28" t="s">
        <v>231</v>
      </c>
      <c r="G20" s="83" t="n">
        <v>23433</v>
      </c>
      <c r="H20" s="84" t="s">
        <v>958</v>
      </c>
      <c r="I20" s="84" t="s">
        <v>877</v>
      </c>
      <c r="J20" s="84" t="s">
        <v>878</v>
      </c>
      <c r="K20" s="84" t="s">
        <v>296</v>
      </c>
      <c r="L20" s="84" t="s">
        <v>249</v>
      </c>
      <c r="M20" s="84" t="s">
        <v>923</v>
      </c>
      <c r="N20" s="85" t="s">
        <v>959</v>
      </c>
      <c r="O20" s="86"/>
    </row>
    <row r="21" customFormat="false" ht="25.5" hidden="false" customHeight="false" outlineLevel="0" collapsed="false">
      <c r="A21" s="28" t="n">
        <v>16</v>
      </c>
      <c r="B21" s="28" t="s">
        <v>15</v>
      </c>
      <c r="C21" s="84" t="s">
        <v>960</v>
      </c>
      <c r="D21" s="84" t="s">
        <v>853</v>
      </c>
      <c r="E21" s="84" t="s">
        <v>446</v>
      </c>
      <c r="F21" s="28" t="s">
        <v>15</v>
      </c>
      <c r="G21" s="83" t="n">
        <v>25586</v>
      </c>
      <c r="H21" s="84" t="s">
        <v>961</v>
      </c>
      <c r="I21" s="84" t="s">
        <v>488</v>
      </c>
      <c r="J21" s="84" t="s">
        <v>489</v>
      </c>
      <c r="K21" s="84" t="s">
        <v>486</v>
      </c>
      <c r="L21" s="84" t="s">
        <v>41</v>
      </c>
      <c r="M21" s="84" t="s">
        <v>24</v>
      </c>
      <c r="N21" s="85" t="s">
        <v>962</v>
      </c>
      <c r="O21" s="86"/>
    </row>
    <row r="22" customFormat="false" ht="25.5" hidden="false" customHeight="false" outlineLevel="0" collapsed="false">
      <c r="A22" s="28" t="n">
        <v>17</v>
      </c>
      <c r="B22" s="28" t="s">
        <v>15</v>
      </c>
      <c r="C22" s="84" t="s">
        <v>963</v>
      </c>
      <c r="D22" s="84" t="s">
        <v>707</v>
      </c>
      <c r="E22" s="84" t="s">
        <v>324</v>
      </c>
      <c r="F22" s="28" t="s">
        <v>15</v>
      </c>
      <c r="G22" s="83" t="n">
        <v>27455</v>
      </c>
      <c r="H22" s="84" t="s">
        <v>964</v>
      </c>
      <c r="I22" s="84" t="s">
        <v>921</v>
      </c>
      <c r="J22" s="88" t="s">
        <v>965</v>
      </c>
      <c r="K22" s="84" t="s">
        <v>324</v>
      </c>
      <c r="L22" s="84" t="s">
        <v>23</v>
      </c>
      <c r="M22" s="28" t="s">
        <v>24</v>
      </c>
      <c r="N22" s="85" t="s">
        <v>966</v>
      </c>
      <c r="O22" s="94"/>
    </row>
    <row r="23" customFormat="false" ht="15" hidden="false" customHeight="false" outlineLevel="0" collapsed="false">
      <c r="A23" s="28" t="n">
        <v>18</v>
      </c>
      <c r="B23" s="28" t="s">
        <v>15</v>
      </c>
      <c r="C23" s="84" t="s">
        <v>967</v>
      </c>
      <c r="D23" s="84" t="s">
        <v>158</v>
      </c>
      <c r="E23" s="88" t="s">
        <v>111</v>
      </c>
      <c r="F23" s="28" t="s">
        <v>15</v>
      </c>
      <c r="G23" s="83" t="n">
        <v>25649</v>
      </c>
      <c r="H23" s="88" t="s">
        <v>968</v>
      </c>
      <c r="I23" s="88" t="s">
        <v>969</v>
      </c>
      <c r="J23" s="84" t="s">
        <v>970</v>
      </c>
      <c r="K23" s="84" t="s">
        <v>111</v>
      </c>
      <c r="L23" s="84" t="s">
        <v>292</v>
      </c>
      <c r="M23" s="88" t="s">
        <v>971</v>
      </c>
      <c r="N23" s="90" t="s">
        <v>972</v>
      </c>
      <c r="O23" s="88"/>
    </row>
    <row r="24" customFormat="false" ht="15" hidden="false" customHeight="false" outlineLevel="0" collapsed="false">
      <c r="A24" s="28" t="n">
        <v>19</v>
      </c>
      <c r="B24" s="28" t="s">
        <v>15</v>
      </c>
      <c r="C24" s="84" t="s">
        <v>973</v>
      </c>
      <c r="D24" s="84" t="s">
        <v>974</v>
      </c>
      <c r="E24" s="84" t="s">
        <v>37</v>
      </c>
      <c r="F24" s="28" t="s">
        <v>15</v>
      </c>
      <c r="G24" s="83" t="n">
        <v>25877</v>
      </c>
      <c r="H24" s="84" t="s">
        <v>975</v>
      </c>
      <c r="I24" s="84" t="s">
        <v>877</v>
      </c>
      <c r="J24" s="84" t="s">
        <v>878</v>
      </c>
      <c r="K24" s="84" t="s">
        <v>296</v>
      </c>
      <c r="L24" s="84" t="s">
        <v>249</v>
      </c>
      <c r="M24" s="84" t="s">
        <v>420</v>
      </c>
      <c r="N24" s="93" t="s">
        <v>976</v>
      </c>
      <c r="O24" s="84"/>
    </row>
    <row r="25" customFormat="false" ht="25.5" hidden="false" customHeight="false" outlineLevel="0" collapsed="false">
      <c r="A25" s="28" t="n">
        <v>20</v>
      </c>
      <c r="B25" s="28" t="s">
        <v>15</v>
      </c>
      <c r="C25" s="84" t="s">
        <v>977</v>
      </c>
      <c r="D25" s="84" t="s">
        <v>868</v>
      </c>
      <c r="E25" s="84" t="s">
        <v>446</v>
      </c>
      <c r="F25" s="28" t="s">
        <v>15</v>
      </c>
      <c r="G25" s="83" t="n">
        <v>24365</v>
      </c>
      <c r="H25" s="84" t="s">
        <v>978</v>
      </c>
      <c r="I25" s="84" t="s">
        <v>488</v>
      </c>
      <c r="J25" s="84" t="s">
        <v>489</v>
      </c>
      <c r="K25" s="84" t="s">
        <v>486</v>
      </c>
      <c r="L25" s="84" t="s">
        <v>41</v>
      </c>
      <c r="M25" s="84" t="s">
        <v>24</v>
      </c>
      <c r="N25" s="85" t="s">
        <v>979</v>
      </c>
      <c r="O25" s="94"/>
    </row>
    <row r="26" customFormat="false" ht="25.5" hidden="false" customHeight="false" outlineLevel="0" collapsed="false">
      <c r="A26" s="28" t="n">
        <v>21</v>
      </c>
      <c r="B26" s="28" t="s">
        <v>15</v>
      </c>
      <c r="C26" s="84" t="s">
        <v>980</v>
      </c>
      <c r="D26" s="84" t="s">
        <v>95</v>
      </c>
      <c r="E26" s="84" t="s">
        <v>91</v>
      </c>
      <c r="F26" s="28" t="s">
        <v>15</v>
      </c>
      <c r="G26" s="83" t="n">
        <v>27174</v>
      </c>
      <c r="H26" s="84" t="s">
        <v>981</v>
      </c>
      <c r="I26" s="84" t="s">
        <v>909</v>
      </c>
      <c r="J26" s="84" t="s">
        <v>910</v>
      </c>
      <c r="K26" s="84" t="s">
        <v>324</v>
      </c>
      <c r="L26" s="84" t="s">
        <v>249</v>
      </c>
      <c r="M26" s="84" t="s">
        <v>250</v>
      </c>
      <c r="N26" s="85" t="s">
        <v>982</v>
      </c>
      <c r="O26" s="94"/>
    </row>
    <row r="27" customFormat="false" ht="25.5" hidden="false" customHeight="false" outlineLevel="0" collapsed="false">
      <c r="A27" s="28" t="n">
        <v>22</v>
      </c>
      <c r="B27" s="28" t="s">
        <v>15</v>
      </c>
      <c r="C27" s="84" t="s">
        <v>983</v>
      </c>
      <c r="D27" s="84" t="s">
        <v>432</v>
      </c>
      <c r="E27" s="84" t="s">
        <v>984</v>
      </c>
      <c r="F27" s="28" t="s">
        <v>352</v>
      </c>
      <c r="G27" s="83" t="n">
        <v>26076</v>
      </c>
      <c r="H27" s="84" t="s">
        <v>985</v>
      </c>
      <c r="I27" s="84" t="s">
        <v>64</v>
      </c>
      <c r="J27" s="84" t="s">
        <v>65</v>
      </c>
      <c r="K27" s="84" t="s">
        <v>47</v>
      </c>
      <c r="L27" s="28" t="s">
        <v>41</v>
      </c>
      <c r="M27" s="84" t="s">
        <v>24</v>
      </c>
      <c r="N27" s="85" t="s">
        <v>986</v>
      </c>
      <c r="O27" s="84" t="s">
        <v>987</v>
      </c>
    </row>
    <row r="28" customFormat="false" ht="25.5" hidden="false" customHeight="false" outlineLevel="0" collapsed="false">
      <c r="A28" s="28" t="n">
        <v>23</v>
      </c>
      <c r="B28" s="28" t="s">
        <v>15</v>
      </c>
      <c r="C28" s="84" t="s">
        <v>988</v>
      </c>
      <c r="D28" s="84" t="s">
        <v>95</v>
      </c>
      <c r="E28" s="84" t="s">
        <v>757</v>
      </c>
      <c r="F28" s="28" t="s">
        <v>15</v>
      </c>
      <c r="G28" s="83" t="n">
        <v>24035</v>
      </c>
      <c r="H28" s="84" t="s">
        <v>989</v>
      </c>
      <c r="I28" s="84" t="s">
        <v>909</v>
      </c>
      <c r="J28" s="84" t="s">
        <v>910</v>
      </c>
      <c r="K28" s="84" t="s">
        <v>324</v>
      </c>
      <c r="L28" s="84" t="s">
        <v>23</v>
      </c>
      <c r="M28" s="84"/>
      <c r="N28" s="85" t="s">
        <v>990</v>
      </c>
      <c r="O28" s="84"/>
    </row>
    <row r="29" customFormat="false" ht="25.5" hidden="false" customHeight="false" outlineLevel="0" collapsed="false">
      <c r="A29" s="28" t="n">
        <v>24</v>
      </c>
      <c r="B29" s="28" t="s">
        <v>15</v>
      </c>
      <c r="C29" s="84" t="s">
        <v>991</v>
      </c>
      <c r="D29" s="84" t="s">
        <v>62</v>
      </c>
      <c r="E29" s="84" t="s">
        <v>111</v>
      </c>
      <c r="F29" s="28" t="s">
        <v>15</v>
      </c>
      <c r="G29" s="83" t="n">
        <v>21474</v>
      </c>
      <c r="H29" s="84" t="s">
        <v>992</v>
      </c>
      <c r="I29" s="28" t="str">
        <f aca="false">I28</f>
        <v>ANIC85200T</v>
      </c>
      <c r="J29" s="95" t="s">
        <v>934</v>
      </c>
      <c r="K29" s="28" t="str">
        <f aca="false">K28</f>
        <v>CHIARAVALLE</v>
      </c>
      <c r="L29" s="114" t="s">
        <v>23</v>
      </c>
      <c r="M29" s="28" t="s">
        <v>24</v>
      </c>
      <c r="N29" s="115" t="s">
        <v>993</v>
      </c>
      <c r="O29" s="94"/>
    </row>
    <row r="30" customFormat="false" ht="25.5" hidden="false" customHeight="false" outlineLevel="0" collapsed="false">
      <c r="A30" s="28" t="n">
        <v>25</v>
      </c>
      <c r="B30" s="28" t="s">
        <v>15</v>
      </c>
      <c r="C30" s="84" t="s">
        <v>994</v>
      </c>
      <c r="D30" s="84" t="s">
        <v>995</v>
      </c>
      <c r="E30" s="84" t="s">
        <v>996</v>
      </c>
      <c r="F30" s="28" t="s">
        <v>997</v>
      </c>
      <c r="G30" s="83" t="n">
        <v>25355</v>
      </c>
      <c r="H30" s="84" t="s">
        <v>998</v>
      </c>
      <c r="I30" s="28" t="str">
        <f aca="false">I29</f>
        <v>ANIC85200T</v>
      </c>
      <c r="J30" s="95" t="s">
        <v>934</v>
      </c>
      <c r="K30" s="28" t="str">
        <f aca="false">K29</f>
        <v>CHIARAVALLE</v>
      </c>
      <c r="L30" s="114" t="s">
        <v>249</v>
      </c>
      <c r="M30" s="28" t="s">
        <v>250</v>
      </c>
      <c r="N30" s="115" t="s">
        <v>999</v>
      </c>
      <c r="O30" s="86"/>
    </row>
    <row r="31" customFormat="false" ht="21" hidden="false" customHeight="false" outlineLevel="0" collapsed="false">
      <c r="A31" s="28" t="n">
        <v>26</v>
      </c>
      <c r="B31" s="28" t="s">
        <v>15</v>
      </c>
      <c r="C31" s="84" t="s">
        <v>1000</v>
      </c>
      <c r="D31" s="84" t="s">
        <v>641</v>
      </c>
      <c r="E31" s="88" t="s">
        <v>1001</v>
      </c>
      <c r="F31" s="28" t="s">
        <v>352</v>
      </c>
      <c r="G31" s="83" t="n">
        <v>25472</v>
      </c>
      <c r="H31" s="88" t="s">
        <v>1002</v>
      </c>
      <c r="I31" s="88" t="s">
        <v>903</v>
      </c>
      <c r="J31" s="84" t="s">
        <v>904</v>
      </c>
      <c r="K31" s="84" t="s">
        <v>886</v>
      </c>
      <c r="L31" s="84" t="s">
        <v>292</v>
      </c>
      <c r="M31" s="88" t="s">
        <v>301</v>
      </c>
      <c r="N31" s="92" t="s">
        <v>1003</v>
      </c>
      <c r="O31" s="91"/>
    </row>
    <row r="32" customFormat="false" ht="25.5" hidden="false" customHeight="false" outlineLevel="0" collapsed="false">
      <c r="A32" s="28" t="n">
        <v>27</v>
      </c>
      <c r="B32" s="28" t="s">
        <v>15</v>
      </c>
      <c r="C32" s="84" t="s">
        <v>1004</v>
      </c>
      <c r="D32" s="84" t="s">
        <v>1005</v>
      </c>
      <c r="E32" s="88" t="s">
        <v>47</v>
      </c>
      <c r="F32" s="28" t="s">
        <v>15</v>
      </c>
      <c r="G32" s="83" t="n">
        <v>21740</v>
      </c>
      <c r="H32" s="89" t="s">
        <v>1006</v>
      </c>
      <c r="I32" s="89" t="s">
        <v>942</v>
      </c>
      <c r="J32" s="88" t="s">
        <v>943</v>
      </c>
      <c r="K32" s="88" t="s">
        <v>886</v>
      </c>
      <c r="L32" s="89" t="s">
        <v>292</v>
      </c>
      <c r="M32" s="89" t="s">
        <v>1007</v>
      </c>
      <c r="N32" s="92" t="s">
        <v>1008</v>
      </c>
      <c r="O32" s="116" t="s">
        <v>1009</v>
      </c>
    </row>
    <row r="33" s="118" customFormat="true" ht="15" hidden="false" customHeight="false" outlineLevel="0" collapsed="false">
      <c r="A33" s="28" t="n">
        <v>28</v>
      </c>
      <c r="B33" s="28" t="s">
        <v>15</v>
      </c>
      <c r="C33" s="84" t="s">
        <v>1010</v>
      </c>
      <c r="D33" s="84" t="s">
        <v>853</v>
      </c>
      <c r="E33" s="84" t="s">
        <v>111</v>
      </c>
      <c r="F33" s="28" t="s">
        <v>15</v>
      </c>
      <c r="G33" s="83" t="n">
        <v>27398</v>
      </c>
      <c r="H33" s="84" t="s">
        <v>1011</v>
      </c>
      <c r="I33" s="28" t="str">
        <f aca="false">I32</f>
        <v>ANPC040002</v>
      </c>
      <c r="J33" s="117"/>
      <c r="K33" s="28" t="str">
        <f aca="false">K32</f>
        <v>Senigallia</v>
      </c>
      <c r="L33" s="114" t="s">
        <v>249</v>
      </c>
      <c r="M33" s="28" t="s">
        <v>250</v>
      </c>
      <c r="N33" s="115" t="s">
        <v>1012</v>
      </c>
      <c r="O33" s="84"/>
    </row>
    <row r="34" s="119" customFormat="true" ht="25.5" hidden="false" customHeight="false" outlineLevel="0" collapsed="false">
      <c r="A34" s="28" t="n">
        <v>29</v>
      </c>
      <c r="B34" s="28" t="s">
        <v>15</v>
      </c>
      <c r="C34" s="84" t="s">
        <v>1013</v>
      </c>
      <c r="D34" s="84" t="s">
        <v>46</v>
      </c>
      <c r="E34" s="84" t="s">
        <v>91</v>
      </c>
      <c r="F34" s="28" t="s">
        <v>15</v>
      </c>
      <c r="G34" s="83" t="n">
        <v>28728</v>
      </c>
      <c r="H34" s="84" t="s">
        <v>1014</v>
      </c>
      <c r="I34" s="84" t="s">
        <v>921</v>
      </c>
      <c r="J34" s="88" t="s">
        <v>965</v>
      </c>
      <c r="K34" s="84" t="s">
        <v>324</v>
      </c>
      <c r="L34" s="84" t="s">
        <v>23</v>
      </c>
      <c r="M34" s="28" t="s">
        <v>24</v>
      </c>
      <c r="N34" s="85" t="s">
        <v>1015</v>
      </c>
      <c r="O34" s="94"/>
    </row>
    <row r="35" customFormat="false" ht="25.5" hidden="false" customHeight="false" outlineLevel="0" collapsed="false">
      <c r="A35" s="28" t="n">
        <v>30</v>
      </c>
      <c r="B35" s="28" t="s">
        <v>15</v>
      </c>
      <c r="C35" s="84" t="s">
        <v>1016</v>
      </c>
      <c r="D35" s="84" t="s">
        <v>640</v>
      </c>
      <c r="E35" s="84" t="s">
        <v>1017</v>
      </c>
      <c r="F35" s="28" t="s">
        <v>15</v>
      </c>
      <c r="G35" s="83" t="n">
        <v>26137</v>
      </c>
      <c r="H35" s="84" t="s">
        <v>1018</v>
      </c>
      <c r="I35" s="84" t="s">
        <v>1019</v>
      </c>
      <c r="J35" s="84" t="s">
        <v>1020</v>
      </c>
      <c r="K35" s="84" t="s">
        <v>757</v>
      </c>
      <c r="L35" s="84" t="s">
        <v>249</v>
      </c>
      <c r="M35" s="84" t="s">
        <v>284</v>
      </c>
      <c r="N35" s="85" t="s">
        <v>1021</v>
      </c>
      <c r="O35" s="94"/>
    </row>
    <row r="36" customFormat="false" ht="25.5" hidden="false" customHeight="false" outlineLevel="0" collapsed="false">
      <c r="A36" s="28" t="n">
        <v>31</v>
      </c>
      <c r="B36" s="28" t="s">
        <v>15</v>
      </c>
      <c r="C36" s="84" t="s">
        <v>1022</v>
      </c>
      <c r="D36" s="84" t="s">
        <v>1023</v>
      </c>
      <c r="E36" s="84" t="s">
        <v>1024</v>
      </c>
      <c r="F36" s="28" t="s">
        <v>329</v>
      </c>
      <c r="G36" s="83" t="n">
        <v>23556</v>
      </c>
      <c r="H36" s="84" t="s">
        <v>1025</v>
      </c>
      <c r="I36" s="84" t="s">
        <v>1026</v>
      </c>
      <c r="J36" s="84" t="s">
        <v>1027</v>
      </c>
      <c r="K36" s="84" t="s">
        <v>111</v>
      </c>
      <c r="L36" s="84" t="s">
        <v>23</v>
      </c>
      <c r="M36" s="84" t="s">
        <v>24</v>
      </c>
      <c r="N36" s="85" t="s">
        <v>1028</v>
      </c>
      <c r="O36" s="84" t="s">
        <v>1029</v>
      </c>
    </row>
    <row r="37" customFormat="false" ht="15" hidden="false" customHeight="false" outlineLevel="0" collapsed="false">
      <c r="A37" s="28" t="n">
        <v>32</v>
      </c>
      <c r="B37" s="28" t="s">
        <v>15</v>
      </c>
      <c r="C37" s="84" t="s">
        <v>1030</v>
      </c>
      <c r="D37" s="84" t="s">
        <v>1031</v>
      </c>
      <c r="E37" s="88" t="s">
        <v>1032</v>
      </c>
      <c r="F37" s="28" t="s">
        <v>329</v>
      </c>
      <c r="G37" s="83" t="n">
        <v>23560</v>
      </c>
      <c r="H37" s="88" t="s">
        <v>1033</v>
      </c>
      <c r="I37" s="88" t="s">
        <v>1034</v>
      </c>
      <c r="J37" s="84" t="s">
        <v>1035</v>
      </c>
      <c r="K37" s="84" t="s">
        <v>111</v>
      </c>
      <c r="L37" s="84" t="s">
        <v>292</v>
      </c>
      <c r="M37" s="89" t="s">
        <v>1036</v>
      </c>
      <c r="N37" s="90" t="s">
        <v>1037</v>
      </c>
      <c r="O37" s="88"/>
    </row>
    <row r="38" customFormat="false" ht="15" hidden="false" customHeight="false" outlineLevel="0" collapsed="false">
      <c r="A38" s="28" t="n">
        <v>33</v>
      </c>
      <c r="B38" s="28" t="s">
        <v>15</v>
      </c>
      <c r="C38" s="84" t="s">
        <v>1038</v>
      </c>
      <c r="D38" s="84" t="s">
        <v>1039</v>
      </c>
      <c r="E38" s="84" t="s">
        <v>296</v>
      </c>
      <c r="F38" s="28" t="s">
        <v>15</v>
      </c>
      <c r="G38" s="83" t="n">
        <v>24713</v>
      </c>
      <c r="H38" s="84" t="s">
        <v>1040</v>
      </c>
      <c r="I38" s="84" t="s">
        <v>1041</v>
      </c>
      <c r="J38" s="84" t="s">
        <v>1042</v>
      </c>
      <c r="K38" s="84" t="s">
        <v>1017</v>
      </c>
      <c r="L38" s="84" t="s">
        <v>249</v>
      </c>
      <c r="M38" s="84" t="s">
        <v>284</v>
      </c>
      <c r="N38" s="85" t="s">
        <v>1043</v>
      </c>
      <c r="O38" s="84"/>
    </row>
  </sheetData>
  <mergeCells count="2">
    <mergeCell ref="A1:L1"/>
    <mergeCell ref="A3:L3"/>
  </mergeCells>
  <hyperlinks>
    <hyperlink ref="N8" r:id="rId1" display="vincenzo_belmonte@libero.it"/>
    <hyperlink ref="N9" r:id="rId2" display="carla.biason@istruzione.it"/>
    <hyperlink ref="N11" r:id="rId3" display="francesca.bonci77@gmail.com"/>
    <hyperlink ref="N13" r:id="rId4" display="roberta.brachetti@istruzione.it"/>
    <hyperlink ref="N14" r:id="rId5" display="elisacingolani25@libero.it"/>
    <hyperlink ref="N15" r:id="rId6" display="valentinadeluca.vd@libero.it"/>
    <hyperlink ref="N18" r:id="rId7" display="digiorgiomariagrazia@libero.it"/>
    <hyperlink ref="N19" r:id="rId8" display="danieladis@interfree.it"/>
    <hyperlink ref="N20" r:id="rId9" display="eneapatrizia@alice.it"/>
    <hyperlink ref="N21" r:id="rId10" display="alessandra879@libero.it"/>
    <hyperlink ref="N22" r:id="rId11" display="sga975@gmail.com"/>
    <hyperlink ref="N23" r:id="rId12" display="silviagiuliani@hotmail.com"/>
    <hyperlink ref="N25" r:id="rId13" display="simonettamarconi@alice.it"/>
    <hyperlink ref="N26" r:id="rId14" display="p.meme@virgilio.it"/>
    <hyperlink ref="N27" r:id="rId15" display="lucia.mileo@istruzione.it"/>
    <hyperlink ref="N28" r:id="rId16" display="cristina.montevecchi@libero.it"/>
    <hyperlink ref="N29" r:id="rId17" display="emanuela.orlandini@istruzione.it"/>
    <hyperlink ref="N30" r:id="rId18" display="patrizia.pace3@istruzione.it"/>
    <hyperlink ref="N33" r:id="rId19" display="nico.s@libero.it"/>
    <hyperlink ref="N34" r:id="rId20" display="ilariapieralisi@libero.it"/>
    <hyperlink ref="N35" r:id="rId21" display="morena.pinzi@istruzione.it"/>
    <hyperlink ref="N38" r:id="rId22" display="lara.terenzi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20" width="10.71"/>
    <col collapsed="false" customWidth="true" hidden="false" outlineLevel="0" max="3" min="3" style="0" width="21.7"/>
    <col collapsed="false" customWidth="true" hidden="false" outlineLevel="0" max="4" min="4" style="0" width="25.28"/>
    <col collapsed="false" customWidth="true" hidden="false" outlineLevel="0" max="5" min="5" style="0" width="31.85"/>
  </cols>
  <sheetData>
    <row r="1" customFormat="false" ht="15.75" hidden="false" customHeight="true" outlineLevel="0" collapsed="false">
      <c r="A1" s="121" t="s">
        <v>1044</v>
      </c>
      <c r="B1" s="121"/>
      <c r="C1" s="121"/>
      <c r="D1" s="121"/>
      <c r="E1" s="121"/>
    </row>
    <row r="2" customFormat="false" ht="15.75" hidden="false" customHeight="false" outlineLevel="0" collapsed="false">
      <c r="A2" s="122"/>
      <c r="B2" s="122"/>
      <c r="C2" s="122"/>
      <c r="D2" s="122"/>
      <c r="E2" s="122"/>
    </row>
    <row r="3" customFormat="false" ht="15.75" hidden="false" customHeight="true" outlineLevel="0" collapsed="false">
      <c r="A3" s="121" t="s">
        <v>1045</v>
      </c>
      <c r="B3" s="121"/>
      <c r="C3" s="121"/>
      <c r="D3" s="121"/>
      <c r="E3" s="121"/>
    </row>
    <row r="4" customFormat="false" ht="15.75" hidden="false" customHeight="false" outlineLevel="0" collapsed="false">
      <c r="A4" s="123"/>
      <c r="B4" s="124"/>
      <c r="C4" s="123"/>
      <c r="D4" s="123"/>
      <c r="E4" s="123"/>
    </row>
    <row r="5" customFormat="false" ht="15.75" hidden="false" customHeight="false" outlineLevel="0" collapsed="false">
      <c r="A5" s="125" t="s">
        <v>1046</v>
      </c>
      <c r="B5" s="126" t="s">
        <v>1047</v>
      </c>
      <c r="C5" s="125" t="s">
        <v>1048</v>
      </c>
      <c r="D5" s="125" t="s">
        <v>1049</v>
      </c>
      <c r="E5" s="125" t="s">
        <v>1050</v>
      </c>
    </row>
    <row r="6" customFormat="false" ht="27" hidden="false" customHeight="true" outlineLevel="0" collapsed="false">
      <c r="A6" s="127" t="s">
        <v>1051</v>
      </c>
      <c r="B6" s="128" t="n">
        <v>32</v>
      </c>
      <c r="C6" s="129" t="s">
        <v>1052</v>
      </c>
      <c r="D6" s="129" t="s">
        <v>1053</v>
      </c>
      <c r="E6" s="129" t="s">
        <v>1054</v>
      </c>
    </row>
    <row r="7" customFormat="false" ht="27" hidden="false" customHeight="true" outlineLevel="0" collapsed="false">
      <c r="A7" s="127" t="s">
        <v>1055</v>
      </c>
      <c r="B7" s="128" t="n">
        <v>37</v>
      </c>
      <c r="C7" s="129" t="s">
        <v>1052</v>
      </c>
      <c r="D7" s="129" t="s">
        <v>1053</v>
      </c>
      <c r="E7" s="129" t="s">
        <v>1056</v>
      </c>
    </row>
    <row r="8" customFormat="false" ht="27" hidden="false" customHeight="true" outlineLevel="0" collapsed="false">
      <c r="A8" s="127" t="s">
        <v>1057</v>
      </c>
      <c r="B8" s="128" t="n">
        <v>38</v>
      </c>
      <c r="C8" s="129" t="s">
        <v>1058</v>
      </c>
      <c r="D8" s="130" t="s">
        <v>1059</v>
      </c>
      <c r="E8" s="129" t="s">
        <v>1060</v>
      </c>
      <c r="G8" s="102"/>
    </row>
    <row r="9" customFormat="false" ht="27" hidden="false" customHeight="true" outlineLevel="0" collapsed="false">
      <c r="A9" s="127" t="s">
        <v>1061</v>
      </c>
      <c r="B9" s="128" t="n">
        <v>36</v>
      </c>
      <c r="C9" s="129" t="s">
        <v>1062</v>
      </c>
      <c r="D9" s="129" t="s">
        <v>1063</v>
      </c>
      <c r="E9" s="129" t="s">
        <v>1064</v>
      </c>
    </row>
    <row r="10" customFormat="false" ht="27" hidden="false" customHeight="true" outlineLevel="0" collapsed="false">
      <c r="A10" s="127" t="s">
        <v>886</v>
      </c>
      <c r="B10" s="128" t="n">
        <v>33</v>
      </c>
      <c r="C10" s="129" t="s">
        <v>1065</v>
      </c>
      <c r="D10" s="129" t="s">
        <v>1066</v>
      </c>
      <c r="E10" s="129" t="s">
        <v>1067</v>
      </c>
    </row>
    <row r="11" customFormat="false" ht="15.75" hidden="false" customHeight="false" outlineLevel="0" collapsed="false">
      <c r="A11" s="102"/>
      <c r="B11" s="131" t="n">
        <f aca="false">SUM(B6:B10)</f>
        <v>176</v>
      </c>
      <c r="C11" s="102"/>
      <c r="D11" s="102"/>
      <c r="E11" s="102"/>
    </row>
    <row r="12" customFormat="false" ht="15.75" hidden="false" customHeight="false" outlineLevel="0" collapsed="false">
      <c r="A12" s="102"/>
      <c r="B12" s="132"/>
      <c r="C12" s="102"/>
      <c r="D12" s="102"/>
      <c r="E12" s="102"/>
    </row>
    <row r="13" customFormat="false" ht="15.75" hidden="false" customHeight="false" outlineLevel="0" collapsed="false">
      <c r="A13" s="102"/>
      <c r="B13" s="132"/>
      <c r="C13" s="102"/>
      <c r="D13" s="102"/>
      <c r="E13" s="102"/>
    </row>
    <row r="14" customFormat="false" ht="15.75" hidden="false" customHeight="false" outlineLevel="0" collapsed="false">
      <c r="A14" s="102"/>
      <c r="B14" s="132"/>
      <c r="C14" s="102"/>
      <c r="D14" s="102"/>
      <c r="E14" s="133"/>
    </row>
    <row r="15" customFormat="false" ht="15.75" hidden="false" customHeight="false" outlineLevel="0" collapsed="false">
      <c r="A15" s="102"/>
      <c r="B15" s="132"/>
      <c r="C15" s="102"/>
      <c r="D15" s="102"/>
      <c r="E15" s="133"/>
    </row>
  </sheetData>
  <mergeCells count="2">
    <mergeCell ref="A1:E1"/>
    <mergeCell ref="A3:E3"/>
  </mergeCells>
  <printOptions headings="false" gridLines="false" gridLinesSet="true" horizontalCentered="false" verticalCentered="false"/>
  <pageMargins left="1.87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5T17:50:30Z</dcterms:created>
  <dc:creator>baldini guido</dc:creator>
  <dc:description/>
  <dc:language>en-US</dc:language>
  <cp:lastModifiedBy>M.I.U.R.</cp:lastModifiedBy>
  <cp:lastPrinted>2013-05-09T09:00:21Z</cp:lastPrinted>
  <dcterms:modified xsi:type="dcterms:W3CDTF">2013-05-09T11:16:03Z</dcterms:modified>
  <cp:revision>0</cp:revision>
  <dc:subject/>
  <dc:title/>
</cp:coreProperties>
</file>