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RSO PU1" sheetId="1" state="visible" r:id="rId2"/>
    <sheet name="CORSO PU2" sheetId="2" state="visible" r:id="rId3"/>
    <sheet name="CORSO PU3" sheetId="3" state="visible" r:id="rId4"/>
    <sheet name="CORSO PU4" sheetId="4" state="visible" r:id="rId5"/>
  </sheets>
  <externalReferences>
    <externalReference r:id="rId6"/>
  </externalReferences>
  <definedNames>
    <definedName function="false" hidden="false" localSheetId="0" name="_xlnm.Print_Area" vbProcedure="false">'CORSO PU1'!$A$3:$N$48</definedName>
    <definedName function="false" hidden="false" localSheetId="0" name="_xlnm.Print_Titles" vbProcedure="false">'CORSO PU1'!$3:$9</definedName>
    <definedName function="false" hidden="false" localSheetId="1" name="_xlnm.Print_Area" vbProcedure="false">'CORSO PU2'!$A$3:$N$46</definedName>
    <definedName function="false" hidden="false" localSheetId="2" name="_xlnm.Print_Area" vbProcedure="false">'CORSO PU3'!$A$3:$O$48</definedName>
    <definedName function="false" hidden="false" localSheetId="3" name="_xlnm.Print_Area" vbProcedure="false">'CORSO PU4'!$A$3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898">
  <si>
    <t xml:space="preserve">USR MARCHE - Ambito Territoriale Pesaro Urbino</t>
  </si>
  <si>
    <t xml:space="preserve">a.s. 2012/13 - FORMAZIONE IN INGRESSO DOCENTI NEOASSUNTI</t>
  </si>
  <si>
    <r>
      <rPr>
        <b val="true"/>
        <sz val="10"/>
        <rFont val="Tahoma"/>
        <family val="2"/>
      </rPr>
      <t xml:space="preserve">Corso PU1 - Sede</t>
    </r>
    <r>
      <rPr>
        <sz val="10"/>
        <rFont val="Tahoma"/>
        <family val="2"/>
      </rPr>
      <t xml:space="preserve">: ITC "Bramante"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PESARO</t>
    </r>
    <r>
      <rPr>
        <b val="true"/>
        <sz val="10"/>
        <rFont val="Tahoma"/>
        <family val="2"/>
      </rPr>
      <t xml:space="preserve"> - Direttore Corso:</t>
    </r>
    <r>
      <rPr>
        <sz val="10"/>
        <rFont val="Tahoma"/>
        <family val="2"/>
      </rPr>
      <t xml:space="preserve"> Barchiesi Paolo</t>
    </r>
  </si>
  <si>
    <r>
      <rPr>
        <b val="true"/>
        <sz val="10"/>
        <rFont val="Tahoma"/>
        <family val="2"/>
      </rPr>
      <t xml:space="preserve">Tutor: </t>
    </r>
    <r>
      <rPr>
        <sz val="10"/>
        <rFont val="Tahoma"/>
        <family val="2"/>
      </rPr>
      <t xml:space="preserve">Paone Marco</t>
    </r>
  </si>
  <si>
    <t xml:space="preserve">COMPILARE IN MAIUSCOLO</t>
  </si>
  <si>
    <t xml:space="preserve">dati anagrafici</t>
  </si>
  <si>
    <t xml:space="preserve">sede di servizio</t>
  </si>
  <si>
    <t xml:space="preserve">prov.</t>
  </si>
  <si>
    <t xml:space="preserve">cognome</t>
  </si>
  <si>
    <t xml:space="preserve">nome</t>
  </si>
  <si>
    <t xml:space="preserve">comune nascita</t>
  </si>
  <si>
    <t xml:space="preserve">data nascita</t>
  </si>
  <si>
    <t xml:space="preserve">codice fiscale</t>
  </si>
  <si>
    <t xml:space="preserve">codice mecc. istituto</t>
  </si>
  <si>
    <t xml:space="preserve"> denominazione</t>
  </si>
  <si>
    <t xml:space="preserve">comune</t>
  </si>
  <si>
    <t xml:space="preserve">ordine scuola </t>
  </si>
  <si>
    <r>
      <rPr>
        <b val="true"/>
        <sz val="10"/>
        <rFont val="Times New Roman"/>
        <family val="1"/>
      </rPr>
      <t xml:space="preserve">classe concorso</t>
    </r>
    <r>
      <rPr>
        <sz val="10"/>
        <rFont val="Times New Roman"/>
        <family val="1"/>
      </rPr>
      <t xml:space="preserve"> </t>
    </r>
  </si>
  <si>
    <t xml:space="preserve">e-mail personale</t>
  </si>
  <si>
    <t xml:space="preserve">PU</t>
  </si>
  <si>
    <t xml:space="preserve">TORRESI</t>
  </si>
  <si>
    <t xml:space="preserve">LAURA</t>
  </si>
  <si>
    <t xml:space="preserve">FERMO</t>
  </si>
  <si>
    <t xml:space="preserve">FM</t>
  </si>
  <si>
    <t xml:space="preserve">TRRLRA78H41D542Z</t>
  </si>
  <si>
    <t xml:space="preserve">PSEE03800X</t>
  </si>
  <si>
    <t xml:space="preserve">D.D. ELIO TONELLI</t>
  </si>
  <si>
    <t xml:space="preserve">PESARO</t>
  </si>
  <si>
    <t xml:space="preserve">INFANZIA</t>
  </si>
  <si>
    <t xml:space="preserve">COMUNE</t>
  </si>
  <si>
    <t xml:space="preserve">laura@gigalab.com</t>
  </si>
  <si>
    <t xml:space="preserve">PS</t>
  </si>
  <si>
    <t xml:space="preserve">CANUCOLI</t>
  </si>
  <si>
    <t xml:space="preserve">DANIELA</t>
  </si>
  <si>
    <t xml:space="preserve">FOSSOMBRONE</t>
  </si>
  <si>
    <t xml:space="preserve">CNCDNL78B54D749L</t>
  </si>
  <si>
    <t xml:space="preserve">PSIC81700R</t>
  </si>
  <si>
    <t xml:space="preserve">L.PIRANDELLO</t>
  </si>
  <si>
    <t xml:space="preserve">daniela.canucoli@istruzione.it</t>
  </si>
  <si>
    <t xml:space="preserve">DE ANGELIS</t>
  </si>
  <si>
    <t xml:space="preserve">ASCOLI PICENO</t>
  </si>
  <si>
    <t xml:space="preserve">AP</t>
  </si>
  <si>
    <t xml:space="preserve">DNGLRA81A54A462F</t>
  </si>
  <si>
    <t xml:space="preserve">PSIC828007</t>
  </si>
  <si>
    <t xml:space="preserve">GALILEO GALILEI</t>
  </si>
  <si>
    <t xml:space="preserve">laura.deangelis3@istruzione.it</t>
  </si>
  <si>
    <t xml:space="preserve">ANSELMI</t>
  </si>
  <si>
    <t xml:space="preserve">ALESSIA</t>
  </si>
  <si>
    <t xml:space="preserve">CIVITANOVA MARCHE</t>
  </si>
  <si>
    <t xml:space="preserve">MC</t>
  </si>
  <si>
    <t xml:space="preserve">NSLLSS80D54C770U</t>
  </si>
  <si>
    <t xml:space="preserve">PRIMARIA</t>
  </si>
  <si>
    <t xml:space="preserve">ale80-gabri77@libero.it</t>
  </si>
  <si>
    <t xml:space="preserve">MORGANTI </t>
  </si>
  <si>
    <t xml:space="preserve">ELEONORA SIMONA</t>
  </si>
  <si>
    <t xml:space="preserve">MRGLRS79R67A462I</t>
  </si>
  <si>
    <t xml:space="preserve">PSAA81200D</t>
  </si>
  <si>
    <t xml:space="preserve">SCUOLA INFANZIA GRADARA</t>
  </si>
  <si>
    <t xml:space="preserve">GRADARA</t>
  </si>
  <si>
    <t xml:space="preserve">eleonora.morganti@libero.it</t>
  </si>
  <si>
    <t xml:space="preserve">GUIDI</t>
  </si>
  <si>
    <t xml:space="preserve">ELISABETTA</t>
  </si>
  <si>
    <t xml:space="preserve">FANO</t>
  </si>
  <si>
    <t xml:space="preserve">GDULBT65L71D488E</t>
  </si>
  <si>
    <t xml:space="preserve">SCUOLA INFANZIA PONTE ARCOBALENO</t>
  </si>
  <si>
    <t xml:space="preserve">GABICCE MARE</t>
  </si>
  <si>
    <t xml:space="preserve">SOSTEGNO</t>
  </si>
  <si>
    <t xml:space="preserve">elisabetta.guidi@tin.it</t>
  </si>
  <si>
    <t xml:space="preserve">DE SIMONI</t>
  </si>
  <si>
    <t xml:space="preserve">ROBERTA</t>
  </si>
  <si>
    <t xml:space="preserve">DSMRRT74L51D488A</t>
  </si>
  <si>
    <t xml:space="preserve">robertadesimoni@alice.it</t>
  </si>
  <si>
    <t xml:space="preserve">DE NUCCI</t>
  </si>
  <si>
    <t xml:space="preserve">MARIA LEA</t>
  </si>
  <si>
    <t xml:space="preserve">FOGGIA</t>
  </si>
  <si>
    <t xml:space="preserve">FG</t>
  </si>
  <si>
    <t xml:space="preserve">DNCMRL77H51D643B</t>
  </si>
  <si>
    <t xml:space="preserve">SECOND.1° GR.</t>
  </si>
  <si>
    <t xml:space="preserve">denucci.lea@libero.it</t>
  </si>
  <si>
    <t xml:space="preserve">GIRARDI MIGLIORISI</t>
  </si>
  <si>
    <t xml:space="preserve">GILBERTO</t>
  </si>
  <si>
    <t xml:space="preserve">GRRGBR62D10G479C</t>
  </si>
  <si>
    <t xml:space="preserve">PSIC81800L</t>
  </si>
  <si>
    <t xml:space="preserve">ISC "LEOPARDI"</t>
  </si>
  <si>
    <t xml:space="preserve">A043</t>
  </si>
  <si>
    <t xml:space="preserve">girardimigliorisi@gmail.com</t>
  </si>
  <si>
    <t xml:space="preserve">GASPARINI</t>
  </si>
  <si>
    <t xml:space="preserve">ARIANNA</t>
  </si>
  <si>
    <t xml:space="preserve">GSPRNN80E41G479F</t>
  </si>
  <si>
    <t xml:space="preserve">a.gasparini80@libero.it</t>
  </si>
  <si>
    <t xml:space="preserve">ANNIBALINI</t>
  </si>
  <si>
    <t xml:space="preserve">STEFANO</t>
  </si>
  <si>
    <t xml:space="preserve">CATTOLICA</t>
  </si>
  <si>
    <t xml:space="preserve">RM</t>
  </si>
  <si>
    <t xml:space="preserve">NNBSFN56A31C357B</t>
  </si>
  <si>
    <t xml:space="preserve">PSIC82100C</t>
  </si>
  <si>
    <t xml:space="preserve">ISTITUTO COMPRENSIVO A.OLIVIERI</t>
  </si>
  <si>
    <t xml:space="preserve">SECONDARIA1</t>
  </si>
  <si>
    <t xml:space="preserve">A030</t>
  </si>
  <si>
    <t xml:space="preserve">stefano.annibalini@istruzione.it</t>
  </si>
  <si>
    <t xml:space="preserve">BARTOZZI</t>
  </si>
  <si>
    <t xml:space="preserve">CATERINA</t>
  </si>
  <si>
    <t xml:space="preserve">ANCONA</t>
  </si>
  <si>
    <t xml:space="preserve">AN</t>
  </si>
  <si>
    <t xml:space="preserve">BRTCRN76E56A271O</t>
  </si>
  <si>
    <t xml:space="preserve">ISTITUTO COMPRENSIVO A.OLIBVIERI</t>
  </si>
  <si>
    <t xml:space="preserve">caterina.bartozzi@istruzione.it</t>
  </si>
  <si>
    <t xml:space="preserve">CORBELLOTTI</t>
  </si>
  <si>
    <t xml:space="preserve">EMANUELE</t>
  </si>
  <si>
    <t xml:space="preserve">SASSOCORVARO</t>
  </si>
  <si>
    <t xml:space="preserve">CRBMNL76E10I459M</t>
  </si>
  <si>
    <t xml:space="preserve">emanuelecorb@hotmail.it</t>
  </si>
  <si>
    <t xml:space="preserve">ROCCHEGIANI</t>
  </si>
  <si>
    <t xml:space="preserve">CAMERINO</t>
  </si>
  <si>
    <t xml:space="preserve">RCCLRA83H52B474F</t>
  </si>
  <si>
    <t xml:space="preserve">PSIC82000L</t>
  </si>
  <si>
    <t xml:space="preserve">ISTITUTO COMPRENSIVO "MERCANTINI"</t>
  </si>
  <si>
    <t xml:space="preserve">SECONDARIA I GRADO</t>
  </si>
  <si>
    <t xml:space="preserve">AK77</t>
  </si>
  <si>
    <t xml:space="preserve">laurarocchegiani@libero.it</t>
  </si>
  <si>
    <t xml:space="preserve">CAPRIOTTI</t>
  </si>
  <si>
    <t xml:space="preserve">CLEOFE</t>
  </si>
  <si>
    <t xml:space="preserve">SAN BENEDETTO DEL TRONTO</t>
  </si>
  <si>
    <t xml:space="preserve">CPRCLF64R41H769R</t>
  </si>
  <si>
    <t xml:space="preserve">PSEE81201Q </t>
  </si>
  <si>
    <t xml:space="preserve">SCUOLA PRIMARIA CASE BADIOLI</t>
  </si>
  <si>
    <t xml:space="preserve">cleo1964@tiscali.it</t>
  </si>
  <si>
    <t xml:space="preserve">LAPAZIO </t>
  </si>
  <si>
    <t xml:space="preserve">SERENA</t>
  </si>
  <si>
    <t xml:space="preserve">LPZSRN68B57D488J</t>
  </si>
  <si>
    <t xml:space="preserve">PSMM81201P</t>
  </si>
  <si>
    <t xml:space="preserve">SCUOLA SECONDARIA DI 1^ GRADO</t>
  </si>
  <si>
    <t xml:space="preserve">SECONDARIA I</t>
  </si>
  <si>
    <t xml:space="preserve">A059</t>
  </si>
  <si>
    <t xml:space="preserve">serena.lapazio@istruzione.it</t>
  </si>
  <si>
    <t xml:space="preserve">BERNARDINI</t>
  </si>
  <si>
    <t xml:space="preserve">BARBARA</t>
  </si>
  <si>
    <t xml:space="preserve">BRNBBR78H48I459H</t>
  </si>
  <si>
    <t xml:space="preserve">PSAA80501B</t>
  </si>
  <si>
    <t xml:space="preserve">SCUOLA INFANZIA</t>
  </si>
  <si>
    <t xml:space="preserve">MONTECALVO IN FOGLIA</t>
  </si>
  <si>
    <t xml:space="preserve">bernardini.barbara@alice.it</t>
  </si>
  <si>
    <t xml:space="preserve">DE CERRETO</t>
  </si>
  <si>
    <t xml:space="preserve">LUCIA</t>
  </si>
  <si>
    <t xml:space="preserve">FANO </t>
  </si>
  <si>
    <t xml:space="preserve">DCRLCU80D63D488B</t>
  </si>
  <si>
    <t xml:space="preserve">decerreto@libero.it</t>
  </si>
  <si>
    <t xml:space="preserve">LA SCALA</t>
  </si>
  <si>
    <t xml:space="preserve">CARLA</t>
  </si>
  <si>
    <t xml:space="preserve">PALERMO</t>
  </si>
  <si>
    <t xml:space="preserve">PA</t>
  </si>
  <si>
    <t xml:space="preserve">LSCCRL75R52G273J</t>
  </si>
  <si>
    <t xml:space="preserve">PSAA80503D</t>
  </si>
  <si>
    <t xml:space="preserve">AUDITORE</t>
  </si>
  <si>
    <t xml:space="preserve">amefor68@libero.it</t>
  </si>
  <si>
    <r>
      <rPr>
        <sz val="10"/>
        <rFont val="Times New Roman"/>
        <family val="1"/>
      </rPr>
      <t xml:space="preserve">  </t>
    </r>
    <r>
      <rPr>
        <b val="true"/>
        <sz val="14"/>
        <rFont val="Times New Roman"/>
        <family val="1"/>
      </rPr>
      <t xml:space="preserve">*</t>
    </r>
    <r>
      <rPr>
        <sz val="10"/>
        <rFont val="Times New Roman"/>
        <family val="1"/>
      </rPr>
      <t xml:space="preserve">PATI</t>
    </r>
  </si>
  <si>
    <t xml:space="preserve">BRINDISI </t>
  </si>
  <si>
    <t xml:space="preserve">BR</t>
  </si>
  <si>
    <t xml:space="preserve">PTADNL76C47B180M</t>
  </si>
  <si>
    <t xml:space="preserve">daniela.pati@libero.it</t>
  </si>
  <si>
    <r>
      <rPr>
        <sz val="10"/>
        <rFont val="Times New Roman"/>
        <family val="1"/>
      </rPr>
      <t xml:space="preserve">CANUCOLI </t>
    </r>
    <r>
      <rPr>
        <b val="true"/>
        <sz val="10"/>
        <color rgb="FFFF0000"/>
        <rFont val="Times New Roman"/>
        <family val="1"/>
      </rPr>
      <t xml:space="preserve">C.M.</t>
    </r>
  </si>
  <si>
    <t xml:space="preserve">BONAN</t>
  </si>
  <si>
    <t xml:space="preserve">ALESSANDRA</t>
  </si>
  <si>
    <t xml:space="preserve">TRIESTE</t>
  </si>
  <si>
    <t xml:space="preserve">TS</t>
  </si>
  <si>
    <t xml:space="preserve">BNNLSN67P68L424U</t>
  </si>
  <si>
    <t xml:space="preserve">ANIC849002</t>
  </si>
  <si>
    <t xml:space="preserve">sc.Media"Belardi"</t>
  </si>
  <si>
    <t xml:space="preserve">SENIGALLIA</t>
  </si>
  <si>
    <t xml:space="preserve">A028-Ed.Artistica</t>
  </si>
  <si>
    <t xml:space="preserve">alessbonan@tiscali.it</t>
  </si>
  <si>
    <t xml:space="preserve">BERARDUCCI</t>
  </si>
  <si>
    <t xml:space="preserve">ANGELA</t>
  </si>
  <si>
    <t xml:space="preserve">BRRNGL66B51G479D</t>
  </si>
  <si>
    <t xml:space="preserve">A345</t>
  </si>
  <si>
    <t xml:space="preserve">angela.berarducci@istruzione.it</t>
  </si>
  <si>
    <t xml:space="preserve">RIDOLFI</t>
  </si>
  <si>
    <t xml:space="preserve">CLAUDIA</t>
  </si>
  <si>
    <t xml:space="preserve">RDLCLD64L41G479Q</t>
  </si>
  <si>
    <t xml:space="preserve">PSRH00201B</t>
  </si>
  <si>
    <t xml:space="preserve">IPSSAR "S.MARTA"</t>
  </si>
  <si>
    <t xml:space="preserve">SECONDARIA</t>
  </si>
  <si>
    <t xml:space="preserve">A019</t>
  </si>
  <si>
    <t xml:space="preserve">claudia.ridolfi@postacertificata.gov.it</t>
  </si>
  <si>
    <t xml:space="preserve">TOMBINI</t>
  </si>
  <si>
    <t xml:space="preserve">POPOLI</t>
  </si>
  <si>
    <t xml:space="preserve">PE</t>
  </si>
  <si>
    <t xml:space="preserve">TMBLSN69P49G878J</t>
  </si>
  <si>
    <t xml:space="preserve">A050</t>
  </si>
  <si>
    <t xml:space="preserve">ì</t>
  </si>
  <si>
    <t xml:space="preserve">GRAZIANO</t>
  </si>
  <si>
    <t xml:space="preserve">RITA</t>
  </si>
  <si>
    <t xml:space="preserve">GRZRTI60H59D488J</t>
  </si>
  <si>
    <t xml:space="preserve">PSTA01301D</t>
  </si>
  <si>
    <t xml:space="preserve">ISTITUTO TECNICO AGRARIO</t>
  </si>
  <si>
    <t xml:space="preserve">SECONDARIA II° GRADO</t>
  </si>
  <si>
    <t xml:space="preserve">A049</t>
  </si>
  <si>
    <t xml:space="preserve">ritagraziano@alice.it</t>
  </si>
  <si>
    <t xml:space="preserve">MARANO</t>
  </si>
  <si>
    <t xml:space="preserve">MARIA</t>
  </si>
  <si>
    <t xml:space="preserve">MONTELLA</t>
  </si>
  <si>
    <t xml:space="preserve">AV</t>
  </si>
  <si>
    <t xml:space="preserve">MRNMRA73M43F546F</t>
  </si>
  <si>
    <t xml:space="preserve">PSRA01301N</t>
  </si>
  <si>
    <t xml:space="preserve">ISTITUTO PROF.LE PER L'AGRICOLTURA E L'AMBIENTE</t>
  </si>
  <si>
    <t xml:space="preserve">A047</t>
  </si>
  <si>
    <t xml:space="preserve">marmar73@libero.it</t>
  </si>
  <si>
    <t xml:space="preserve">MENCARINI</t>
  </si>
  <si>
    <t xml:space="preserve">FILIPPO</t>
  </si>
  <si>
    <t xml:space="preserve">MNCFPP69C23D488G</t>
  </si>
  <si>
    <t xml:space="preserve">philos@libero.it</t>
  </si>
  <si>
    <t xml:space="preserve">CERUOLO</t>
  </si>
  <si>
    <t xml:space="preserve">DONATELLA</t>
  </si>
  <si>
    <t xml:space="preserve">CERIGNOLA</t>
  </si>
  <si>
    <t xml:space="preserve">CRLDTL75E68C514F</t>
  </si>
  <si>
    <t xml:space="preserve">PSVC02000A</t>
  </si>
  <si>
    <t xml:space="preserve">CONVITTO ANNESSO ALL'I.I.S. A. CECCHI</t>
  </si>
  <si>
    <t xml:space="preserve">PERSONALE EDUCATIVO</t>
  </si>
  <si>
    <t xml:space="preserve">dona.ceruolo@libero.it</t>
  </si>
  <si>
    <t xml:space="preserve">FERAUDO</t>
  </si>
  <si>
    <t xml:space="preserve">COSENZA</t>
  </si>
  <si>
    <t xml:space="preserve">CS</t>
  </si>
  <si>
    <t xml:space="preserve">FRDMRA73A43D086M</t>
  </si>
  <si>
    <t xml:space="preserve">PSSD01901D</t>
  </si>
  <si>
    <t xml:space="preserve">LICEO ARTISTICO " F. MENGARONI"</t>
  </si>
  <si>
    <t xml:space="preserve">A036</t>
  </si>
  <si>
    <t xml:space="preserve">ARTECONI</t>
  </si>
  <si>
    <t xml:space="preserve">GIOVANNA</t>
  </si>
  <si>
    <t xml:space="preserve">RTCGNN70C48G479D</t>
  </si>
  <si>
    <t xml:space="preserve">PSRI02000B</t>
  </si>
  <si>
    <t xml:space="preserve">IPSIA BENELLI</t>
  </si>
  <si>
    <t xml:space="preserve">SECONDARIA II</t>
  </si>
  <si>
    <t xml:space="preserve">A346</t>
  </si>
  <si>
    <t xml:space="preserve">vega_2318@libero.it</t>
  </si>
  <si>
    <t xml:space="preserve">PANARONI</t>
  </si>
  <si>
    <t xml:space="preserve">PNRRRT77B41D488F</t>
  </si>
  <si>
    <t xml:space="preserve">robertapanaroni@alice.it</t>
  </si>
  <si>
    <t xml:space="preserve">LUCHE</t>
  </si>
  <si>
    <t xml:space="preserve">IRGOLI</t>
  </si>
  <si>
    <t xml:space="preserve">NU</t>
  </si>
  <si>
    <t xml:space="preserve">LCHLSN70M46E323D</t>
  </si>
  <si>
    <t xml:space="preserve">A013</t>
  </si>
  <si>
    <t xml:space="preserve">alessandraluche@libero.it</t>
  </si>
  <si>
    <t xml:space="preserve">GUNTHER</t>
  </si>
  <si>
    <t xml:space="preserve">BETTINA</t>
  </si>
  <si>
    <t xml:space="preserve">GERMANIA</t>
  </si>
  <si>
    <t xml:space="preserve">EE</t>
  </si>
  <si>
    <t xml:space="preserve">GNTBTN59P54Z112K</t>
  </si>
  <si>
    <t xml:space="preserve">PSPC03000N</t>
  </si>
  <si>
    <t xml:space="preserve">LICEO CLASSICO   "T. MAMIANI"</t>
  </si>
  <si>
    <t xml:space="preserve">C034</t>
  </si>
  <si>
    <t xml:space="preserve">guntherbettina@gmail.com</t>
  </si>
  <si>
    <t xml:space="preserve">MARINUCCI</t>
  </si>
  <si>
    <t xml:space="preserve">MRNLRA78H46D488S</t>
  </si>
  <si>
    <t xml:space="preserve">PSTD01000B</t>
  </si>
  <si>
    <t xml:space="preserve">ITC BRAMANTE</t>
  </si>
  <si>
    <t xml:space="preserve">l_marinucci@hotmail.com</t>
  </si>
  <si>
    <t xml:space="preserve">CORDISCO</t>
  </si>
  <si>
    <t xml:space="preserve">MICHELE</t>
  </si>
  <si>
    <t xml:space="preserve">RAPOLLA</t>
  </si>
  <si>
    <t xml:space="preserve">PZ</t>
  </si>
  <si>
    <t xml:space="preserve">CRDMHL72S16H186Q</t>
  </si>
  <si>
    <t xml:space="preserve">PSSD04000T</t>
  </si>
  <si>
    <t xml:space="preserve">LICEO ARTISTICO URBINO</t>
  </si>
  <si>
    <t xml:space="preserve">URBINO</t>
  </si>
  <si>
    <t xml:space="preserve">A021</t>
  </si>
  <si>
    <t xml:space="preserve">cordisco.michele@libero.it</t>
  </si>
  <si>
    <t xml:space="preserve">CANDUCCI</t>
  </si>
  <si>
    <t xml:space="preserve">PAOLA</t>
  </si>
  <si>
    <t xml:space="preserve">CNDPLA67S64G479G</t>
  </si>
  <si>
    <t xml:space="preserve">PSIC80300V</t>
  </si>
  <si>
    <t xml:space="preserve">IC.Raffaello Sanzio </t>
  </si>
  <si>
    <t xml:space="preserve">MERCATINO. C.</t>
  </si>
  <si>
    <t xml:space="preserve">paola.canducci1@istruzione.it</t>
  </si>
  <si>
    <t xml:space="preserve">C.M.=Certificato Medico consegnato</t>
  </si>
  <si>
    <r>
      <rPr>
        <b val="true"/>
        <sz val="10"/>
        <rFont val="Tahoma"/>
        <family val="2"/>
      </rPr>
      <t xml:space="preserve">Corso PU2 - Sede</t>
    </r>
    <r>
      <rPr>
        <sz val="10"/>
        <rFont val="Tahoma"/>
        <family val="2"/>
      </rPr>
      <t xml:space="preserve">: IC "Nuti"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FANO</t>
    </r>
    <r>
      <rPr>
        <b val="true"/>
        <sz val="10"/>
        <rFont val="Tahoma"/>
        <family val="2"/>
      </rPr>
      <t xml:space="preserve"> - Direttore Corso:</t>
    </r>
    <r>
      <rPr>
        <sz val="10"/>
        <rFont val="Tahoma"/>
        <family val="2"/>
      </rPr>
      <t xml:space="preserve"> Urani Edoardo</t>
    </r>
  </si>
  <si>
    <r>
      <rPr>
        <b val="true"/>
        <sz val="10"/>
        <rFont val="Tahoma"/>
        <family val="2"/>
      </rPr>
      <t xml:space="preserve">Tutor: </t>
    </r>
    <r>
      <rPr>
        <sz val="10"/>
        <rFont val="Tahoma"/>
        <family val="2"/>
      </rPr>
      <t xml:space="preserve">Del Prete Oscar</t>
    </r>
  </si>
  <si>
    <t xml:space="preserve">ordine scuola</t>
  </si>
  <si>
    <r>
      <rPr>
        <b val="true"/>
        <sz val="10"/>
        <rFont val="Times New Roman"/>
        <family val="1"/>
      </rPr>
      <t xml:space="preserve">e-mail personale                                                      </t>
    </r>
    <r>
      <rPr>
        <sz val="10"/>
        <rFont val="Times New Roman"/>
        <family val="1"/>
      </rPr>
      <t xml:space="preserve"> </t>
    </r>
  </si>
  <si>
    <t xml:space="preserve">ALPI</t>
  </si>
  <si>
    <t xml:space="preserve">DAVIDE</t>
  </si>
  <si>
    <t xml:space="preserve">PESARO </t>
  </si>
  <si>
    <t xml:space="preserve">LPADVD76D28G479A</t>
  </si>
  <si>
    <t xml:space="preserve">PSIC829003</t>
  </si>
  <si>
    <t xml:space="preserve">I.C. "NUTI" </t>
  </si>
  <si>
    <t xml:space="preserve">davidealpi@libero.it</t>
  </si>
  <si>
    <t xml:space="preserve">BARBUTO</t>
  </si>
  <si>
    <t xml:space="preserve">VALERIA</t>
  </si>
  <si>
    <t xml:space="preserve">CATANZARO</t>
  </si>
  <si>
    <t xml:space="preserve">CZ</t>
  </si>
  <si>
    <t xml:space="preserve">BRBVLR66P59C352Y</t>
  </si>
  <si>
    <t xml:space="preserve">PSIC840028</t>
  </si>
  <si>
    <t xml:space="preserve">I.C. G. PAOLO II"</t>
  </si>
  <si>
    <t xml:space="preserve">S. ANGELO IN LIZZOLA</t>
  </si>
  <si>
    <t xml:space="preserve">valeria.barbuto@istruzione.it</t>
  </si>
  <si>
    <t xml:space="preserve">CORINALDO</t>
  </si>
  <si>
    <t xml:space="preserve">DNGLCU73T54D007K</t>
  </si>
  <si>
    <t xml:space="preserve">PSIC840029</t>
  </si>
  <si>
    <t xml:space="preserve">A028</t>
  </si>
  <si>
    <t xml:space="preserve">lucia.deangelis5@istruzione.it</t>
  </si>
  <si>
    <t xml:space="preserve">SAVELLI</t>
  </si>
  <si>
    <t xml:space="preserve">CATIA</t>
  </si>
  <si>
    <t xml:space="preserve">PERGOLA</t>
  </si>
  <si>
    <t xml:space="preserve">SVLCTA68S42G453U</t>
  </si>
  <si>
    <t xml:space="preserve">PSIC840030</t>
  </si>
  <si>
    <t xml:space="preserve">A056</t>
  </si>
  <si>
    <t xml:space="preserve">catia.savelli@istruzione.it</t>
  </si>
  <si>
    <t xml:space="preserve">TORRES DIAZ</t>
  </si>
  <si>
    <t xml:space="preserve">ANA</t>
  </si>
  <si>
    <t xml:space="preserve">FRANCIA</t>
  </si>
  <si>
    <t xml:space="preserve">TRRNAA70R56Z110V</t>
  </si>
  <si>
    <t xml:space="preserve">PSIC840031</t>
  </si>
  <si>
    <t xml:space="preserve">A445</t>
  </si>
  <si>
    <t xml:space="preserve">ana.torresdiaz@istruzione.it</t>
  </si>
  <si>
    <t xml:space="preserve">CENERELLI</t>
  </si>
  <si>
    <t xml:space="preserve">ANNA</t>
  </si>
  <si>
    <t xml:space="preserve">CNRNNA73S46D749Z</t>
  </si>
  <si>
    <t xml:space="preserve">PSIC83200V</t>
  </si>
  <si>
    <t xml:space="preserve">ICS "E. FERMI"</t>
  </si>
  <si>
    <t xml:space="preserve">MONDOLFO</t>
  </si>
  <si>
    <t xml:space="preserve">anna.cenerelli@simail.it</t>
  </si>
  <si>
    <t xml:space="preserve">DINI</t>
  </si>
  <si>
    <t xml:space="preserve">SARA</t>
  </si>
  <si>
    <t xml:space="preserve">DNISRA81B63L500T</t>
  </si>
  <si>
    <t xml:space="preserve">PSMM80501G</t>
  </si>
  <si>
    <t xml:space="preserve">SCUOLA SEC. 1° GR.</t>
  </si>
  <si>
    <t xml:space="preserve">SECOND. 1° GRADO</t>
  </si>
  <si>
    <t xml:space="preserve">beegomma@libero.it</t>
  </si>
  <si>
    <t xml:space="preserve">DURANTE</t>
  </si>
  <si>
    <t xml:space="preserve">FRANCESCA</t>
  </si>
  <si>
    <t xml:space="preserve">VIBO VALENTIA</t>
  </si>
  <si>
    <t xml:space="preserve">VV</t>
  </si>
  <si>
    <t xml:space="preserve">DRNFNC72D69F537G</t>
  </si>
  <si>
    <t xml:space="preserve">PSIC83400E</t>
  </si>
  <si>
    <t xml:space="preserve">SAN LORENZO IN CAMPO</t>
  </si>
  <si>
    <t xml:space="preserve">AJ77</t>
  </si>
  <si>
    <t xml:space="preserve">durante.fra@gmail.com</t>
  </si>
  <si>
    <t xml:space="preserve">FALLERI</t>
  </si>
  <si>
    <t xml:space="preserve">CITTA' DI CASTELLO</t>
  </si>
  <si>
    <t xml:space="preserve">PG</t>
  </si>
  <si>
    <t xml:space="preserve">FLLSFN67A01C745B</t>
  </si>
  <si>
    <t xml:space="preserve">AB77</t>
  </si>
  <si>
    <t xml:space="preserve">falleri01@libero.it</t>
  </si>
  <si>
    <t xml:space="preserve">FAINI</t>
  </si>
  <si>
    <t xml:space="preserve">SAMUELE</t>
  </si>
  <si>
    <t xml:space="preserve">JESI</t>
  </si>
  <si>
    <t xml:space="preserve">FNASML73R00E388K</t>
  </si>
  <si>
    <t xml:space="preserve">AC77</t>
  </si>
  <si>
    <t xml:space="preserve">faini.samuele@yahoo.it</t>
  </si>
  <si>
    <t xml:space="preserve">LUCARELLI</t>
  </si>
  <si>
    <t xml:space="preserve">IRENE</t>
  </si>
  <si>
    <t xml:space="preserve">MONTEFELCINO</t>
  </si>
  <si>
    <t xml:space="preserve">LCRRNI66C71F497C</t>
  </si>
  <si>
    <t xml:space="preserve">ire.lucarelli@hotmail.it</t>
  </si>
  <si>
    <t xml:space="preserve">PASQUINELLI</t>
  </si>
  <si>
    <t xml:space="preserve">IVAN</t>
  </si>
  <si>
    <t xml:space="preserve">GENOVA</t>
  </si>
  <si>
    <t xml:space="preserve">GE</t>
  </si>
  <si>
    <t xml:space="preserve">PSQVNI74S20O9669H</t>
  </si>
  <si>
    <t xml:space="preserve">ivan2011@alice.it</t>
  </si>
  <si>
    <t xml:space="preserve">PAOLONI</t>
  </si>
  <si>
    <t xml:space="preserve">VERUSKA</t>
  </si>
  <si>
    <t xml:space="preserve">PLNVSK77M49D488B</t>
  </si>
  <si>
    <t xml:space="preserve">PSMM823015</t>
  </si>
  <si>
    <t xml:space="preserve"> "G. LEOPARDI"</t>
  </si>
  <si>
    <t xml:space="preserve">SALTARA</t>
  </si>
  <si>
    <t xml:space="preserve">SECONDARIA I°</t>
  </si>
  <si>
    <t xml:space="preserve">veruskapaoloni@hotmail.com</t>
  </si>
  <si>
    <t xml:space="preserve">SORCINELLI</t>
  </si>
  <si>
    <t xml:space="preserve">ANNA MARIA</t>
  </si>
  <si>
    <t xml:space="preserve">LUSSEMBURGO</t>
  </si>
  <si>
    <t xml:space="preserve">SRCNMR69E50Z120T</t>
  </si>
  <si>
    <t xml:space="preserve">PSIC83900N</t>
  </si>
  <si>
    <t xml:space="preserve">ICS "PIAN DEL BRUSCOLO"</t>
  </si>
  <si>
    <t xml:space="preserve">TAVULLIA</t>
  </si>
  <si>
    <t xml:space="preserve">annyendandry@alice.it</t>
  </si>
  <si>
    <t xml:space="preserve">TOMBARI</t>
  </si>
  <si>
    <t xml:space="preserve">BENEDETTA</t>
  </si>
  <si>
    <t xml:space="preserve">TMBBDT75S66D488R</t>
  </si>
  <si>
    <t xml:space="preserve">COMUNE-INGLESE</t>
  </si>
  <si>
    <t xml:space="preserve">tombaribenedetta@alice.it</t>
  </si>
  <si>
    <t xml:space="preserve">DISCEPOLI</t>
  </si>
  <si>
    <t xml:space="preserve">ELENA</t>
  </si>
  <si>
    <t xml:space="preserve">DSCLNE78S69D007U</t>
  </si>
  <si>
    <t xml:space="preserve">PSIC831003</t>
  </si>
  <si>
    <t xml:space="preserve">BARCHI CAP.GO orciano</t>
  </si>
  <si>
    <t xml:space="preserve">BARCHI</t>
  </si>
  <si>
    <t xml:space="preserve">elena.discepoli@gmail.com</t>
  </si>
  <si>
    <t xml:space="preserve">PARADISO</t>
  </si>
  <si>
    <t xml:space="preserve">ISIDORA</t>
  </si>
  <si>
    <t xml:space="preserve">WATFORD (GRAN BRETAGNA)</t>
  </si>
  <si>
    <t xml:space="preserve">GB</t>
  </si>
  <si>
    <t xml:space="preserve">PRDSDR69R50Z114M</t>
  </si>
  <si>
    <t xml:space="preserve">SAN GIORGIO CAP.GO - PIAGGE orciano</t>
  </si>
  <si>
    <t xml:space="preserve">SAN GIORGIO</t>
  </si>
  <si>
    <t xml:space="preserve">L2 - INGLESE</t>
  </si>
  <si>
    <t xml:space="preserve">paradiso24@virgilio.it</t>
  </si>
  <si>
    <t xml:space="preserve">PALAZZI</t>
  </si>
  <si>
    <t xml:space="preserve">MARUSKA</t>
  </si>
  <si>
    <t xml:space="preserve">PLZMSK74L62G479U</t>
  </si>
  <si>
    <t xml:space="preserve">PSEE80505R</t>
  </si>
  <si>
    <t xml:space="preserve">SCUOLA PRIMARIA</t>
  </si>
  <si>
    <t xml:space="preserve">maruska.palazzi@istruzione.it</t>
  </si>
  <si>
    <t xml:space="preserve">** PAPA</t>
  </si>
  <si>
    <t xml:space="preserve">TIZIANA</t>
  </si>
  <si>
    <t xml:space="preserve">CETRARO </t>
  </si>
  <si>
    <t xml:space="preserve">PPATZN73T64C588J</t>
  </si>
  <si>
    <t xml:space="preserve">ty73@hotmail.it</t>
  </si>
  <si>
    <t xml:space="preserve">CAMPIOLI</t>
  </si>
  <si>
    <t xml:space="preserve">MARIO</t>
  </si>
  <si>
    <t xml:space="preserve">RIMINI</t>
  </si>
  <si>
    <t xml:space="preserve">RN</t>
  </si>
  <si>
    <t xml:space="preserve">CMPMRA72H01H294C</t>
  </si>
  <si>
    <t xml:space="preserve">PSIC808002</t>
  </si>
  <si>
    <t xml:space="preserve">I.S.Comprensivo</t>
  </si>
  <si>
    <t xml:space="preserve">APECCHIO</t>
  </si>
  <si>
    <t xml:space="preserve">Comune</t>
  </si>
  <si>
    <t xml:space="preserve">m.campioli@gmail.com</t>
  </si>
  <si>
    <t xml:space="preserve">LUISE</t>
  </si>
  <si>
    <t xml:space="preserve">VENEZIA</t>
  </si>
  <si>
    <t xml:space="preserve">VE</t>
  </si>
  <si>
    <t xml:space="preserve">LSUCRL66P68L736Y</t>
  </si>
  <si>
    <t xml:space="preserve">PSIS00I00B</t>
  </si>
  <si>
    <t xml:space="preserve">I.O.MONTEFELTRO</t>
  </si>
  <si>
    <t xml:space="preserve">carlaluise@libero.it</t>
  </si>
  <si>
    <t xml:space="preserve">BRUNI</t>
  </si>
  <si>
    <t xml:space="preserve">LISETTA</t>
  </si>
  <si>
    <t xml:space="preserve">BRNLTT66T47D488U</t>
  </si>
  <si>
    <t xml:space="preserve">PSRC003012</t>
  </si>
  <si>
    <t xml:space="preserve">I.I.S.VOLTA</t>
  </si>
  <si>
    <t xml:space="preserve">l.bruni@kaleidon.it</t>
  </si>
  <si>
    <t xml:space="preserve">SCIALPI</t>
  </si>
  <si>
    <t xml:space="preserve">SALA CONSOLINA</t>
  </si>
  <si>
    <t xml:space="preserve">SA</t>
  </si>
  <si>
    <t xml:space="preserve">SCLNNA64P64H683V</t>
  </si>
  <si>
    <t xml:space="preserve">PSRC003013</t>
  </si>
  <si>
    <t xml:space="preserve">anna.scialpi@istruzione.it</t>
  </si>
  <si>
    <t xml:space="preserve">QUARANTA</t>
  </si>
  <si>
    <t xml:space="preserve">MARIA LUISA</t>
  </si>
  <si>
    <t xml:space="preserve">CALIFORNIA USA</t>
  </si>
  <si>
    <t xml:space="preserve">QRNMLS60D52Z404W</t>
  </si>
  <si>
    <t xml:space="preserve">PSPC06000D</t>
  </si>
  <si>
    <t xml:space="preserve">LICEO NOLFI</t>
  </si>
  <si>
    <t xml:space="preserve">SEC.II GRADO</t>
  </si>
  <si>
    <t xml:space="preserve">C032</t>
  </si>
  <si>
    <t xml:space="preserve">marialuisa.quaranta@istruzione.it</t>
  </si>
  <si>
    <t xml:space="preserve">PEVERIERI</t>
  </si>
  <si>
    <t xml:space="preserve">PVRSRA75A58D488O</t>
  </si>
  <si>
    <t xml:space="preserve">PSPS01001L</t>
  </si>
  <si>
    <t xml:space="preserve">POLO SC. 2 TORELLI</t>
  </si>
  <si>
    <t xml:space="preserve">sara_peverieri@hotmail.com</t>
  </si>
  <si>
    <t xml:space="preserve">CAPOCCIA</t>
  </si>
  <si>
    <t xml:space="preserve">FRANCESCO</t>
  </si>
  <si>
    <t xml:space="preserve">CAGLI</t>
  </si>
  <si>
    <t xml:space="preserve">CPCFNC68R07B352O</t>
  </si>
  <si>
    <t xml:space="preserve">PSIS00600E</t>
  </si>
  <si>
    <t xml:space="preserve">I.I.S."L.DONATI"</t>
  </si>
  <si>
    <t xml:space="preserve">SECONDARIA II°</t>
  </si>
  <si>
    <t xml:space="preserve">A042</t>
  </si>
  <si>
    <t xml:space="preserve">FRANCESCO.CAPOCCIA@ISTRUZIONE.IT</t>
  </si>
  <si>
    <t xml:space="preserve">CAPOGNA</t>
  </si>
  <si>
    <t xml:space="preserve">ENZO</t>
  </si>
  <si>
    <t xml:space="preserve">CPGNZE59C19D488H</t>
  </si>
  <si>
    <t xml:space="preserve">A029</t>
  </si>
  <si>
    <t xml:space="preserve">ENZO.CAPOGNA@ISTRUZIONE.IT</t>
  </si>
  <si>
    <t xml:space="preserve">RUGGERI</t>
  </si>
  <si>
    <t xml:space="preserve">MARTA CARMELA RAIMONDA</t>
  </si>
  <si>
    <t xml:space="preserve">MILANO</t>
  </si>
  <si>
    <t xml:space="preserve">MI</t>
  </si>
  <si>
    <t xml:space="preserve">RGGMTC74B60F205E</t>
  </si>
  <si>
    <t xml:space="preserve">A051</t>
  </si>
  <si>
    <t xml:space="preserve">marta.ruggeri2@gmail.com</t>
  </si>
  <si>
    <t xml:space="preserve">MASINI</t>
  </si>
  <si>
    <t xml:space="preserve">MSNFNC75H48G479G</t>
  </si>
  <si>
    <t xml:space="preserve">masinifrancesca@libero.it</t>
  </si>
  <si>
    <t xml:space="preserve">TEMPERELLI</t>
  </si>
  <si>
    <t xml:space="preserve">LUANA</t>
  </si>
  <si>
    <t xml:space="preserve">FOSSATO DI VICO</t>
  </si>
  <si>
    <t xml:space="preserve">TMPLNU62A52D745P</t>
  </si>
  <si>
    <t xml:space="preserve">ltemperelli@alice.it</t>
  </si>
  <si>
    <t xml:space="preserve">PALMIERI</t>
  </si>
  <si>
    <t xml:space="preserve">CRISTINA</t>
  </si>
  <si>
    <t xml:space="preserve">PORTO SAN GIORGIO</t>
  </si>
  <si>
    <t xml:space="preserve">PLMCST70S46G920N</t>
  </si>
  <si>
    <t xml:space="preserve">S. INFANZIA</t>
  </si>
  <si>
    <t xml:space="preserve">cristinapalmieri611@libero.it</t>
  </si>
  <si>
    <t xml:space="preserve">SPOLETINI</t>
  </si>
  <si>
    <t xml:space="preserve">PIERANGELA</t>
  </si>
  <si>
    <t xml:space="preserve">MONDAVIO</t>
  </si>
  <si>
    <t xml:space="preserve">SPLPNG80P64F347M</t>
  </si>
  <si>
    <t xml:space="preserve">pierangela.spoletini@alice.it</t>
  </si>
  <si>
    <t xml:space="preserve">UGOLINI</t>
  </si>
  <si>
    <t xml:space="preserve">ELISA</t>
  </si>
  <si>
    <t xml:space="preserve">GLNISE81B43D488N</t>
  </si>
  <si>
    <t xml:space="preserve">BINOTTI</t>
  </si>
  <si>
    <t xml:space="preserve">elisau@yahoo.it</t>
  </si>
  <si>
    <t xml:space="preserve">BRUNACCIONI</t>
  </si>
  <si>
    <t xml:space="preserve">MARIA-LETIZIA</t>
  </si>
  <si>
    <t xml:space="preserve">BRNMLT67H52F347Y</t>
  </si>
  <si>
    <t xml:space="preserve">mletizia.mb@libero.it</t>
  </si>
  <si>
    <t xml:space="preserve">GOVERNATORI</t>
  </si>
  <si>
    <r>
      <rPr>
        <sz val="10"/>
        <rFont val="Times New Roman"/>
        <family val="1"/>
      </rPr>
      <t xml:space="preserve">ORIETTA </t>
    </r>
    <r>
      <rPr>
        <b val="true"/>
        <sz val="10"/>
        <color rgb="FFFF0000"/>
        <rFont val="Times New Roman"/>
        <family val="1"/>
      </rPr>
      <t xml:space="preserve">C.M.</t>
    </r>
  </si>
  <si>
    <t xml:space="preserve">S.GIORGIO DI PESARO </t>
  </si>
  <si>
    <t xml:space="preserve">GVRRTT52R41H886O</t>
  </si>
  <si>
    <t xml:space="preserve">MERCATINO.C.</t>
  </si>
  <si>
    <t xml:space="preserve">orietta.governatori@istruzione.it</t>
  </si>
  <si>
    <t xml:space="preserve">PERUGINI</t>
  </si>
  <si>
    <t xml:space="preserve">GIOVANNI</t>
  </si>
  <si>
    <t xml:space="preserve">PRGGNN72A03D488K</t>
  </si>
  <si>
    <t xml:space="preserve">PSIC82400X</t>
  </si>
  <si>
    <t xml:space="preserve">I.S.C. "D. ALIGHIERI"</t>
  </si>
  <si>
    <t xml:space="preserve">pergiove72@libero.it</t>
  </si>
  <si>
    <t xml:space="preserve">FALCHETTI</t>
  </si>
  <si>
    <t xml:space="preserve">KATIA</t>
  </si>
  <si>
    <t xml:space="preserve">FLCKTA73E48D488O</t>
  </si>
  <si>
    <t xml:space="preserve">APPC01000R</t>
  </si>
  <si>
    <t xml:space="preserve">LICEO CLASSICO STATALE "ANNIBAL CARO"</t>
  </si>
  <si>
    <t xml:space="preserve">A036 </t>
  </si>
  <si>
    <t xml:space="preserve">katiafalk@libero.it</t>
  </si>
  <si>
    <t xml:space="preserve">PU o FANO</t>
  </si>
  <si>
    <t xml:space="preserve">DELLASANTA </t>
  </si>
  <si>
    <t xml:space="preserve">DLLCST65T42D488H</t>
  </si>
  <si>
    <t xml:space="preserve">PSIC840020</t>
  </si>
  <si>
    <t xml:space="preserve">robertoiant@alice.it</t>
  </si>
  <si>
    <t xml:space="preserve">AMATO</t>
  </si>
  <si>
    <t xml:space="preserve">ANDREA</t>
  </si>
  <si>
    <t xml:space="preserve">MTANDR54S09C514U</t>
  </si>
  <si>
    <t xml:space="preserve"> LICEO CLASSICO   "T. MAMIANI"</t>
  </si>
  <si>
    <t xml:space="preserve">A061</t>
  </si>
  <si>
    <t xml:space="preserve">andrea.amato2@tin.it</t>
  </si>
  <si>
    <t xml:space="preserve">C.M.=Certificato Medico</t>
  </si>
  <si>
    <r>
      <rPr>
        <b val="true"/>
        <sz val="10"/>
        <rFont val="Tahoma"/>
        <family val="2"/>
      </rPr>
      <t xml:space="preserve">Corso PU3 - Sede</t>
    </r>
    <r>
      <rPr>
        <sz val="10"/>
        <rFont val="Tahoma"/>
        <family val="2"/>
      </rPr>
      <t xml:space="preserve">: IC "Volponi" URBINO</t>
    </r>
    <r>
      <rPr>
        <b val="true"/>
        <sz val="10"/>
        <rFont val="Tahoma"/>
        <family val="2"/>
      </rPr>
      <t xml:space="preserve"> - Direttore Corso:</t>
    </r>
    <r>
      <rPr>
        <sz val="10"/>
        <rFont val="Tahoma"/>
        <family val="2"/>
      </rPr>
      <t xml:space="preserve"> Serafini Antonio</t>
    </r>
  </si>
  <si>
    <r>
      <rPr>
        <b val="true"/>
        <sz val="10"/>
        <rFont val="Tahoma"/>
        <family val="2"/>
      </rPr>
      <t xml:space="preserve">Tutor: </t>
    </r>
    <r>
      <rPr>
        <sz val="10"/>
        <rFont val="Tahoma"/>
        <family val="2"/>
      </rPr>
      <t xml:space="preserve">Bigini Giancarlo</t>
    </r>
  </si>
  <si>
    <t xml:space="preserve">classe concorso</t>
  </si>
  <si>
    <t xml:space="preserve">STEFANELLI</t>
  </si>
  <si>
    <t xml:space="preserve">STFLCU69H59B352J</t>
  </si>
  <si>
    <t xml:space="preserve">PSIC80400P</t>
  </si>
  <si>
    <t xml:space="preserve">S.ANGELO IN VADO</t>
  </si>
  <si>
    <t xml:space="preserve">lucia_stefanelli@libero.it</t>
  </si>
  <si>
    <t xml:space="preserve">CONTUCCI</t>
  </si>
  <si>
    <t xml:space="preserve">ANNA FRANCESCA</t>
  </si>
  <si>
    <t xml:space="preserve">URBANIA</t>
  </si>
  <si>
    <t xml:space="preserve">CNTNFR79D47L498V</t>
  </si>
  <si>
    <t xml:space="preserve">annafrancesca.contucci@cheapnet.it</t>
  </si>
  <si>
    <t xml:space="preserve">BERTULLI</t>
  </si>
  <si>
    <t xml:space="preserve">BRTBBR70P66D749F</t>
  </si>
  <si>
    <t xml:space="preserve">PSIS00700A</t>
  </si>
  <si>
    <t xml:space="preserve">DELLA ROVERE</t>
  </si>
  <si>
    <t xml:space="preserve">barbarabertulli@alice.it</t>
  </si>
  <si>
    <t xml:space="preserve">CORRADI</t>
  </si>
  <si>
    <t xml:space="preserve">SILVIA</t>
  </si>
  <si>
    <t xml:space="preserve">CRRSLV69C68B352P</t>
  </si>
  <si>
    <t xml:space="preserve">PSIC816001</t>
  </si>
  <si>
    <t xml:space="preserve">ISC "BRAMANTE"</t>
  </si>
  <si>
    <t xml:space="preserve">FERMIGNANO</t>
  </si>
  <si>
    <t xml:space="preserve">silviacorradi@libero.it</t>
  </si>
  <si>
    <t xml:space="preserve">GUERRA</t>
  </si>
  <si>
    <t xml:space="preserve">NATASCIA</t>
  </si>
  <si>
    <t xml:space="preserve">GRRNSC71I41I287L</t>
  </si>
  <si>
    <t xml:space="preserve">natasciaguerra@libero.it</t>
  </si>
  <si>
    <t xml:space="preserve">LONDEI</t>
  </si>
  <si>
    <t xml:space="preserve">LNDLSE81P51I459S</t>
  </si>
  <si>
    <t xml:space="preserve">elondei@libero.it</t>
  </si>
  <si>
    <t xml:space="preserve">CLERI</t>
  </si>
  <si>
    <t xml:space="preserve">ROBERTO</t>
  </si>
  <si>
    <t xml:space="preserve">CLRRRT64L11L500N</t>
  </si>
  <si>
    <t xml:space="preserve">PSIC836006</t>
  </si>
  <si>
    <t xml:space="preserve">TRASANNI</t>
  </si>
  <si>
    <t xml:space="preserve">ted11@infinito.it</t>
  </si>
  <si>
    <t xml:space="preserve">FALUGIANI </t>
  </si>
  <si>
    <t xml:space="preserve">ROMINA</t>
  </si>
  <si>
    <t xml:space="preserve">FLGRMN71B42A271W</t>
  </si>
  <si>
    <t xml:space="preserve">SCUOLA PRIMARIA GALLO</t>
  </si>
  <si>
    <t xml:space="preserve">PETRIANO</t>
  </si>
  <si>
    <t xml:space="preserve">EE PRIMARIA</t>
  </si>
  <si>
    <t xml:space="preserve">romi.falu@libero.it</t>
  </si>
  <si>
    <t xml:space="preserve">MAIETTA</t>
  </si>
  <si>
    <t xml:space="preserve">LUISA</t>
  </si>
  <si>
    <t xml:space="preserve">CASERTA</t>
  </si>
  <si>
    <t xml:space="preserve">MTTLSU76A59B963X</t>
  </si>
  <si>
    <t xml:space="preserve">luisa.maietta@libero.it</t>
  </si>
  <si>
    <t xml:space="preserve">MIRATE</t>
  </si>
  <si>
    <t xml:space="preserve">ROSARIA</t>
  </si>
  <si>
    <t xml:space="preserve">MRTRSR84E48E388G</t>
  </si>
  <si>
    <t xml:space="preserve">SCUOLA PRIMARIA GADANA</t>
  </si>
  <si>
    <t xml:space="preserve">rosariamirate@virgilio.it</t>
  </si>
  <si>
    <t xml:space="preserve">SCUOLA PRIMARIA TRASANNI</t>
  </si>
  <si>
    <t xml:space="preserve">CASAGRANDE </t>
  </si>
  <si>
    <t xml:space="preserve">MONIA</t>
  </si>
  <si>
    <t xml:space="preserve">CSGMNO77H52D007A</t>
  </si>
  <si>
    <t xml:space="preserve">PSIC837002</t>
  </si>
  <si>
    <t xml:space="preserve">I.S.C. "P.  VOLPONI"</t>
  </si>
  <si>
    <t xml:space="preserve">monia.casagrande@istruzione.it</t>
  </si>
  <si>
    <t xml:space="preserve">CAGIGIORGIO</t>
  </si>
  <si>
    <t xml:space="preserve">NADIA</t>
  </si>
  <si>
    <t xml:space="preserve">SVIZZERA</t>
  </si>
  <si>
    <t xml:space="preserve">CGGNDA74L65Z133V</t>
  </si>
  <si>
    <t xml:space="preserve">nadia.cagigiorgio@istruzione.it</t>
  </si>
  <si>
    <t xml:space="preserve">CONTI</t>
  </si>
  <si>
    <t xml:space="preserve">MONICA</t>
  </si>
  <si>
    <t xml:space="preserve">CNTMNC70S63D749X</t>
  </si>
  <si>
    <t xml:space="preserve">monica.conti4@istruzione.it</t>
  </si>
  <si>
    <t xml:space="preserve">DE CAROLIS </t>
  </si>
  <si>
    <t xml:space="preserve">RAMONA</t>
  </si>
  <si>
    <t xml:space="preserve">DCRRMN74H48A462Q</t>
  </si>
  <si>
    <t xml:space="preserve">ramona.decarolis1@istruzione.it</t>
  </si>
  <si>
    <t xml:space="preserve">FRATERNALE-MARCHIONNI</t>
  </si>
  <si>
    <t xml:space="preserve">PATRIZIA</t>
  </si>
  <si>
    <t xml:space="preserve">FRTPRZ70P60L500O</t>
  </si>
  <si>
    <t xml:space="preserve">patrizia.fraternale-marchionni@istruzione.it</t>
  </si>
  <si>
    <t xml:space="preserve">ADANTI</t>
  </si>
  <si>
    <t xml:space="preserve">STEFANIA</t>
  </si>
  <si>
    <t xml:space="preserve">DNTSFN79B48D488K</t>
  </si>
  <si>
    <t xml:space="preserve">s.adanti@yahoo.it</t>
  </si>
  <si>
    <t xml:space="preserve">DORMI</t>
  </si>
  <si>
    <t xml:space="preserve">DRMLSN76B46L498M</t>
  </si>
  <si>
    <t xml:space="preserve">SCUOLA SEC. 1°GRADO</t>
  </si>
  <si>
    <t xml:space="preserve">aledormi@libero.it</t>
  </si>
  <si>
    <t xml:space="preserve">BELLUSCI</t>
  </si>
  <si>
    <t xml:space="preserve">MONGRASSANO</t>
  </si>
  <si>
    <t xml:space="preserve">BLLGNN68H67F370H</t>
  </si>
  <si>
    <t xml:space="preserve">SCUOLA SECONDARIA 1^ Gr. GALLO</t>
  </si>
  <si>
    <t xml:space="preserve">MMMEDIE</t>
  </si>
  <si>
    <t xml:space="preserve">giovanna_bellusci@libero.it</t>
  </si>
  <si>
    <t xml:space="preserve">MATTEUCCI</t>
  </si>
  <si>
    <t xml:space="preserve">GRAZIELLA</t>
  </si>
  <si>
    <t xml:space="preserve">MTTGZL69E44L500G</t>
  </si>
  <si>
    <t xml:space="preserve">graziella.matteucci@libero.it</t>
  </si>
  <si>
    <t xml:space="preserve">MONTALTI</t>
  </si>
  <si>
    <t xml:space="preserve">GIAMPIERO</t>
  </si>
  <si>
    <t xml:space="preserve">CESENA</t>
  </si>
  <si>
    <t xml:space="preserve">FC</t>
  </si>
  <si>
    <t xml:space="preserve">MNTGPR75S21C573G</t>
  </si>
  <si>
    <t xml:space="preserve">AM77 VIOLINO</t>
  </si>
  <si>
    <t xml:space="preserve">giampiero.montalti@istruzione.it</t>
  </si>
  <si>
    <t xml:space="preserve">BIAGIONI</t>
  </si>
  <si>
    <t xml:space="preserve">BGNLBT62S46G479R</t>
  </si>
  <si>
    <t xml:space="preserve">ISTITUTO OMNICOMPRENSIVO "DELLA ROVERE"</t>
  </si>
  <si>
    <t xml:space="preserve">SCUOLA SECONDARIA I° GRADO</t>
  </si>
  <si>
    <t xml:space="preserve">62elisabetta62@gmail.com</t>
  </si>
  <si>
    <t xml:space="preserve">BEATRICE</t>
  </si>
  <si>
    <t xml:space="preserve">DNIBRC77E62G479H</t>
  </si>
  <si>
    <t xml:space="preserve">SC SECONDARIA I°</t>
  </si>
  <si>
    <t xml:space="preserve">beatrix.b@alice.it</t>
  </si>
  <si>
    <t xml:space="preserve">GIACOMINI</t>
  </si>
  <si>
    <t xml:space="preserve">SONIA</t>
  </si>
  <si>
    <t xml:space="preserve">GCMSNO74L70L500P</t>
  </si>
  <si>
    <t xml:space="preserve">PSRH004013</t>
  </si>
  <si>
    <t xml:space="preserve">IPSSAR</t>
  </si>
  <si>
    <t xml:space="preserve">PIOBBICO</t>
  </si>
  <si>
    <t xml:space="preserve">sonia.giacomini@istruzione.it</t>
  </si>
  <si>
    <t xml:space="preserve">SANTONICOLA</t>
  </si>
  <si>
    <t xml:space="preserve">LEONARDA</t>
  </si>
  <si>
    <t xml:space="preserve">SNTLRD74A46C514X</t>
  </si>
  <si>
    <t xml:space="preserve">SCUOLA SECONDARIA II GRADO</t>
  </si>
  <si>
    <t xml:space="preserve">leonarda.santonicola@istruzione.it</t>
  </si>
  <si>
    <t xml:space="preserve">ZANDRI</t>
  </si>
  <si>
    <t xml:space="preserve">MASSIMO</t>
  </si>
  <si>
    <t xml:space="preserve">ZNDMSM70M30G453P</t>
  </si>
  <si>
    <t xml:space="preserve">A034</t>
  </si>
  <si>
    <t xml:space="preserve">massimozandri@alice.it</t>
  </si>
  <si>
    <t xml:space="preserve">BRAMATI</t>
  </si>
  <si>
    <t xml:space="preserve">GIORGIO</t>
  </si>
  <si>
    <t xml:space="preserve">BRMGRG74H15H769C</t>
  </si>
  <si>
    <t xml:space="preserve">PSTF01000N</t>
  </si>
  <si>
    <t xml:space="preserve">I.T.I.S. "E. MATTEI"</t>
  </si>
  <si>
    <t xml:space="preserve">bomem@inwind.it</t>
  </si>
  <si>
    <t xml:space="preserve">CELLINI</t>
  </si>
  <si>
    <t xml:space="preserve">URBINO                                      </t>
  </si>
  <si>
    <t xml:space="preserve">CLLLSN76S48L500J</t>
  </si>
  <si>
    <t xml:space="preserve">alessandracellini@gmail.com</t>
  </si>
  <si>
    <t xml:space="preserve">SPEZI</t>
  </si>
  <si>
    <t xml:space="preserve">SANT'ANGELO IN VADO</t>
  </si>
  <si>
    <t xml:space="preserve">SPZDVD69B14I287I</t>
  </si>
  <si>
    <t xml:space="preserve">A071</t>
  </si>
  <si>
    <t xml:space="preserve">d.spezi@libero.it</t>
  </si>
  <si>
    <t xml:space="preserve">VENTURI</t>
  </si>
  <si>
    <t xml:space="preserve">GIULIO</t>
  </si>
  <si>
    <t xml:space="preserve">VNTGLI66H27L498E</t>
  </si>
  <si>
    <t xml:space="preserve">giulio.venturi@gmail.com</t>
  </si>
  <si>
    <t xml:space="preserve">VERNA</t>
  </si>
  <si>
    <t xml:space="preserve">VRNSFN60C18D488O</t>
  </si>
  <si>
    <t xml:space="preserve">verna.stefano@alice.it</t>
  </si>
  <si>
    <t xml:space="preserve">GIULIANI</t>
  </si>
  <si>
    <t xml:space="preserve">GLNLSN66C71D488Y</t>
  </si>
  <si>
    <t xml:space="preserve">A003</t>
  </si>
  <si>
    <t xml:space="preserve">giulianicasagrande@libero.it</t>
  </si>
  <si>
    <t xml:space="preserve">FORLANI </t>
  </si>
  <si>
    <t xml:space="preserve">FRLGNN74H68D488T</t>
  </si>
  <si>
    <t xml:space="preserve">A008</t>
  </si>
  <si>
    <t xml:space="preserve">forlanigiovanna@gmail.com</t>
  </si>
  <si>
    <t xml:space="preserve">LEPRETI</t>
  </si>
  <si>
    <t xml:space="preserve">LPRSFN67E46D086S</t>
  </si>
  <si>
    <t xml:space="preserve">stefanialepreti@libero.it</t>
  </si>
  <si>
    <t xml:space="preserve">PUCCI</t>
  </si>
  <si>
    <t xml:space="preserve">PCCNDA51H70L500Q</t>
  </si>
  <si>
    <t xml:space="preserve">PSIS01800R</t>
  </si>
  <si>
    <t xml:space="preserve">IIS "RAFFAELLO"</t>
  </si>
  <si>
    <t xml:space="preserve">A037</t>
  </si>
  <si>
    <t xml:space="preserve">michele.martelli@uniurb.it</t>
  </si>
  <si>
    <t xml:space="preserve">FERRI</t>
  </si>
  <si>
    <t xml:space="preserve">MARIALUIGIA</t>
  </si>
  <si>
    <t xml:space="preserve">ATRI</t>
  </si>
  <si>
    <t xml:space="preserve">TE</t>
  </si>
  <si>
    <t xml:space="preserve">FRRMLG71D52A488B</t>
  </si>
  <si>
    <t xml:space="preserve">	</t>
  </si>
  <si>
    <t xml:space="preserve">luigia.f@libero.it</t>
  </si>
  <si>
    <t xml:space="preserve">BALDELLI</t>
  </si>
  <si>
    <t xml:space="preserve">VERONA</t>
  </si>
  <si>
    <t xml:space="preserve">VR</t>
  </si>
  <si>
    <t xml:space="preserve">BLDVLR58D68L781T</t>
  </si>
  <si>
    <t xml:space="preserve">PSIC81100T</t>
  </si>
  <si>
    <t xml:space="preserve">IC.PSMM81102X SC. SEC. DI MACERATA FELTRIA</t>
  </si>
  <si>
    <t xml:space="preserve">MACERATA FELTRIA</t>
  </si>
  <si>
    <t xml:space="preserve">SC. SEC. DI I° GRADO</t>
  </si>
  <si>
    <t xml:space="preserve">valeriabaldelli@libero.it</t>
  </si>
  <si>
    <t xml:space="preserve">MONTONI</t>
  </si>
  <si>
    <t xml:space="preserve">SAMANTA</t>
  </si>
  <si>
    <t xml:space="preserve">MNTSNT75M49D749E</t>
  </si>
  <si>
    <t xml:space="preserve">SC.SEC. DI I° GRADO</t>
  </si>
  <si>
    <t xml:space="preserve">samantamontoni@libero.it</t>
  </si>
  <si>
    <t xml:space="preserve">DOMINICI</t>
  </si>
  <si>
    <t xml:space="preserve">MICHELA</t>
  </si>
  <si>
    <t xml:space="preserve">DMNMHL76E61I459E</t>
  </si>
  <si>
    <t xml:space="preserve">PSMM815016</t>
  </si>
  <si>
    <t xml:space="preserve">EVANGELISTA DA PIANDIMELETO</t>
  </si>
  <si>
    <t xml:space="preserve">PIANDIMELETO </t>
  </si>
  <si>
    <t xml:space="preserve">SECONDARIA I^</t>
  </si>
  <si>
    <t xml:space="preserve">michidominici@yahoo.it</t>
  </si>
  <si>
    <r>
      <rPr>
        <b val="true"/>
        <sz val="10"/>
        <rFont val="Tahoma"/>
        <family val="2"/>
      </rPr>
      <t xml:space="preserve">Corso PU4 - Sede</t>
    </r>
    <r>
      <rPr>
        <sz val="10"/>
        <rFont val="Tahoma"/>
        <family val="2"/>
      </rPr>
      <t xml:space="preserve">: ICS "G. Paolo II" SANT'ANGELO IN LIZZOLA</t>
    </r>
    <r>
      <rPr>
        <b val="true"/>
        <sz val="10"/>
        <rFont val="Tahoma"/>
        <family val="2"/>
      </rPr>
      <t xml:space="preserve"> - Direttore Corso:</t>
    </r>
    <r>
      <rPr>
        <sz val="10"/>
        <rFont val="Tahoma"/>
        <family val="2"/>
      </rPr>
      <t xml:space="preserve"> Biagini Cinzia</t>
    </r>
  </si>
  <si>
    <r>
      <rPr>
        <b val="true"/>
        <sz val="10"/>
        <rFont val="Tahoma"/>
        <family val="2"/>
      </rPr>
      <t xml:space="preserve">Tutor: </t>
    </r>
    <r>
      <rPr>
        <sz val="10"/>
        <rFont val="Tahoma"/>
        <family val="2"/>
      </rPr>
      <t xml:space="preserve">Angelini Anna Maria</t>
    </r>
  </si>
  <si>
    <t xml:space="preserve">ARAMINI</t>
  </si>
  <si>
    <t xml:space="preserve">LORENZA</t>
  </si>
  <si>
    <t xml:space="preserve">OSIMO</t>
  </si>
  <si>
    <t xml:space="preserve">RMNLNZ68M50G157P</t>
  </si>
  <si>
    <t xml:space="preserve">PSIC840019</t>
  </si>
  <si>
    <t xml:space="preserve">lucri1968@libero.it</t>
  </si>
  <si>
    <t xml:space="preserve">GIORGI</t>
  </si>
  <si>
    <t xml:space="preserve">GRGLSE76R44G479F</t>
  </si>
  <si>
    <t xml:space="preserve">PSIC840021</t>
  </si>
  <si>
    <t xml:space="preserve">elisa.giorgi@libero.it</t>
  </si>
  <si>
    <t xml:space="preserve">MAGI</t>
  </si>
  <si>
    <t xml:space="preserve">MGAFNC75B55D488B</t>
  </si>
  <si>
    <t xml:space="preserve">PSIC840022</t>
  </si>
  <si>
    <t xml:space="preserve">francesca.magi3@istruzione.it</t>
  </si>
  <si>
    <t xml:space="preserve">PASSERI</t>
  </si>
  <si>
    <t xml:space="preserve">PSSFNC81M53G479X</t>
  </si>
  <si>
    <t xml:space="preserve">PSIC840023</t>
  </si>
  <si>
    <t xml:space="preserve">francesca.passeri1@istruzione.it</t>
  </si>
  <si>
    <t xml:space="preserve">PORTA </t>
  </si>
  <si>
    <t xml:space="preserve">RENATA</t>
  </si>
  <si>
    <t xml:space="preserve">PRTRNT67E62G479T</t>
  </si>
  <si>
    <t xml:space="preserve">PSIC840024</t>
  </si>
  <si>
    <t xml:space="preserve">renata.porta@alice.it</t>
  </si>
  <si>
    <t xml:space="preserve">SIMONELLI</t>
  </si>
  <si>
    <t xml:space="preserve">SMNSRA79T49A462Z</t>
  </si>
  <si>
    <t xml:space="preserve">PSIC840025</t>
  </si>
  <si>
    <t xml:space="preserve">sara.simonelli@libero.it</t>
  </si>
  <si>
    <t xml:space="preserve">TARANTINO</t>
  </si>
  <si>
    <t xml:space="preserve">ANTONELLA</t>
  </si>
  <si>
    <t xml:space="preserve">TRNNNL69M48A271Q</t>
  </si>
  <si>
    <t xml:space="preserve">PSIC840026</t>
  </si>
  <si>
    <t xml:space="preserve">antonella.tarantino11@istruzione.it</t>
  </si>
  <si>
    <t xml:space="preserve">ANDREOLI</t>
  </si>
  <si>
    <t xml:space="preserve">NDRSLV79A52G157J</t>
  </si>
  <si>
    <t xml:space="preserve">PSIC840007</t>
  </si>
  <si>
    <t xml:space="preserve">silvia.andreoli1@istruzione.it</t>
  </si>
  <si>
    <t xml:space="preserve">ANCONETANI</t>
  </si>
  <si>
    <t xml:space="preserve">FABIANA</t>
  </si>
  <si>
    <t xml:space="preserve">NCNFBN65S65G157J</t>
  </si>
  <si>
    <t xml:space="preserve">PSIC840008</t>
  </si>
  <si>
    <t xml:space="preserve">fabiana.anconetani@istruzione.it</t>
  </si>
  <si>
    <t xml:space="preserve">BENZI</t>
  </si>
  <si>
    <t xml:space="preserve">BNZRMN73R66G479U</t>
  </si>
  <si>
    <t xml:space="preserve">PSIC840009</t>
  </si>
  <si>
    <t xml:space="preserve">romina.benzi@istruzione.it</t>
  </si>
  <si>
    <t xml:space="preserve">DRAGOMANNI</t>
  </si>
  <si>
    <t xml:space="preserve">RAFFAELLA</t>
  </si>
  <si>
    <t xml:space="preserve">DRGRFL74E68G479W</t>
  </si>
  <si>
    <t xml:space="preserve">PSIC840010</t>
  </si>
  <si>
    <t xml:space="preserve">raffaella.dragomanni@istruzione.it</t>
  </si>
  <si>
    <t xml:space="preserve">MALOSSETTI</t>
  </si>
  <si>
    <t xml:space="preserve">22/061970</t>
  </si>
  <si>
    <t xml:space="preserve">MLSCRL70H62A462X</t>
  </si>
  <si>
    <t xml:space="preserve">PSIC840011</t>
  </si>
  <si>
    <t xml:space="preserve">malossetti.carla@libero.it</t>
  </si>
  <si>
    <t xml:space="preserve">GAROFOLO</t>
  </si>
  <si>
    <t xml:space="preserve">VALENTINA</t>
  </si>
  <si>
    <t xml:space="preserve">MACERATA</t>
  </si>
  <si>
    <t xml:space="preserve">GRFVNT75R55E783H</t>
  </si>
  <si>
    <t xml:space="preserve">PSIC840012</t>
  </si>
  <si>
    <t xml:space="preserve">valentina.garofolo@istruzione.it</t>
  </si>
  <si>
    <t xml:space="preserve">PALLOTTINI</t>
  </si>
  <si>
    <t xml:space="preserve">PORTO S. GIORGIO</t>
  </si>
  <si>
    <t xml:space="preserve">PLLPLA62T45G920L</t>
  </si>
  <si>
    <t xml:space="preserve">PSIC840013</t>
  </si>
  <si>
    <t xml:space="preserve">paola.pallottini2@istruzione.it</t>
  </si>
  <si>
    <t xml:space="preserve">ROSSI</t>
  </si>
  <si>
    <t xml:space="preserve">ORIANA</t>
  </si>
  <si>
    <t xml:space="preserve">RSSRNO73T47A462I</t>
  </si>
  <si>
    <t xml:space="preserve">PSIC840014</t>
  </si>
  <si>
    <t xml:space="preserve">roriana@libero.it</t>
  </si>
  <si>
    <t xml:space="preserve">SFORZA</t>
  </si>
  <si>
    <t xml:space="preserve">FABRIANO</t>
  </si>
  <si>
    <t xml:space="preserve">SFRLBT76H52D451S</t>
  </si>
  <si>
    <t xml:space="preserve">PSIC840015</t>
  </si>
  <si>
    <t xml:space="preserve">elisabetta.sforza@istruzione.it</t>
  </si>
  <si>
    <t xml:space="preserve">SGATTO NI</t>
  </si>
  <si>
    <t xml:space="preserve">S. BENEDETTO D.T.</t>
  </si>
  <si>
    <t xml:space="preserve">SGTVNT78P50H769V</t>
  </si>
  <si>
    <t xml:space="preserve">PSIC840016</t>
  </si>
  <si>
    <t xml:space="preserve">valentina.sgattoni@istruzione.it</t>
  </si>
  <si>
    <t xml:space="preserve">STRAMIGIOLI</t>
  </si>
  <si>
    <t xml:space="preserve">FEDERICA</t>
  </si>
  <si>
    <t xml:space="preserve">STRFRC78A41D749Z</t>
  </si>
  <si>
    <t xml:space="preserve">PSIC840017</t>
  </si>
  <si>
    <t xml:space="preserve">federica.stramigioli@istruzione.it</t>
  </si>
  <si>
    <t xml:space="preserve">TADDEI</t>
  </si>
  <si>
    <t xml:space="preserve">TDDTZN76L48G479Q</t>
  </si>
  <si>
    <t xml:space="preserve">PSIC840018</t>
  </si>
  <si>
    <t xml:space="preserve">tiziana.taddei1@istruzione.it</t>
  </si>
  <si>
    <t xml:space="preserve">BLDNNL72A65G479O</t>
  </si>
  <si>
    <t xml:space="preserve">PSIC84100N</t>
  </si>
  <si>
    <t xml:space="preserve">I.C. MONTELABBATE</t>
  </si>
  <si>
    <t xml:space="preserve">MONTELABBATE</t>
  </si>
  <si>
    <t xml:space="preserve">antonella.baldelli@istruzione.it</t>
  </si>
  <si>
    <t xml:space="preserve">TESSITORE</t>
  </si>
  <si>
    <t xml:space="preserve">GIULIA</t>
  </si>
  <si>
    <t xml:space="preserve">SANTA MARIA CAPUA VETERE</t>
  </si>
  <si>
    <t xml:space="preserve">CE</t>
  </si>
  <si>
    <t xml:space="preserve">TSSGLI74C48I234G</t>
  </si>
  <si>
    <t xml:space="preserve">giulia.tessitore@istruzione.it</t>
  </si>
  <si>
    <t xml:space="preserve">CAMBRINI</t>
  </si>
  <si>
    <t xml:space="preserve">LOREDANA</t>
  </si>
  <si>
    <t xml:space="preserve">CMBLDN76T49G479X</t>
  </si>
  <si>
    <t xml:space="preserve">loredanacambrini@libero.it</t>
  </si>
  <si>
    <t xml:space="preserve">CIMMINO</t>
  </si>
  <si>
    <t xml:space="preserve">CMMSRA78C45D488R</t>
  </si>
  <si>
    <t xml:space="preserve">sarapaolo2@alice.it</t>
  </si>
  <si>
    <t xml:space="preserve">FICCADENTI</t>
  </si>
  <si>
    <t xml:space="preserve">JENNY GAIA</t>
  </si>
  <si>
    <t xml:space="preserve">CASTORANO</t>
  </si>
  <si>
    <t xml:space="preserve">FCCJNY75M71C331C</t>
  </si>
  <si>
    <t xml:space="preserve">jennyegiorgio@fastwebnet.it</t>
  </si>
  <si>
    <t xml:space="preserve">PENNESTRI'</t>
  </si>
  <si>
    <t xml:space="preserve">IVANA</t>
  </si>
  <si>
    <t xml:space="preserve">REGGIO DI CALABRIA</t>
  </si>
  <si>
    <t xml:space="preserve">RC</t>
  </si>
  <si>
    <t xml:space="preserve">PNNDNI74H46H224J</t>
  </si>
  <si>
    <t xml:space="preserve">ivana@barilaro.it</t>
  </si>
  <si>
    <t xml:space="preserve">CUTINI</t>
  </si>
  <si>
    <t xml:space="preserve">ISABELLA CECINA</t>
  </si>
  <si>
    <t xml:space="preserve">CHOELE CHOEL (ARGENTINA)</t>
  </si>
  <si>
    <t xml:space="preserve">CTNSLL58D44Z600D</t>
  </si>
  <si>
    <t xml:space="preserve">SEC.DI PRIMO GRADO</t>
  </si>
  <si>
    <t xml:space="preserve">SPAGNOLO</t>
  </si>
  <si>
    <t xml:space="preserve">cecina.is@tin.it</t>
  </si>
  <si>
    <t xml:space="preserve">FRANCESCONI</t>
  </si>
  <si>
    <t xml:space="preserve">VERONICA</t>
  </si>
  <si>
    <t xml:space="preserve">FRNVNC78L59G479J</t>
  </si>
  <si>
    <t xml:space="preserve">ITALIANO</t>
  </si>
  <si>
    <t xml:space="preserve">veronica.fr@libero.it</t>
  </si>
  <si>
    <t xml:space="preserve">GABUCCI</t>
  </si>
  <si>
    <t xml:space="preserve">MAURIZIO</t>
  </si>
  <si>
    <t xml:space="preserve">GBCMRZ58C11G479G</t>
  </si>
  <si>
    <t xml:space="preserve">TECNOLOGIA</t>
  </si>
  <si>
    <t xml:space="preserve">archigab58@gmail.com</t>
  </si>
  <si>
    <t xml:space="preserve">GRAMOLINI</t>
  </si>
  <si>
    <t xml:space="preserve">FRANCO</t>
  </si>
  <si>
    <t xml:space="preserve">GRMFNC71R22D488T</t>
  </si>
  <si>
    <t xml:space="preserve">INGLESE</t>
  </si>
  <si>
    <t xml:space="preserve">madformoz@libero.it</t>
  </si>
  <si>
    <t xml:space="preserve">LUPICA CORDAZZARO</t>
  </si>
  <si>
    <t xml:space="preserve">MARISA</t>
  </si>
  <si>
    <t xml:space="preserve">BRONTE</t>
  </si>
  <si>
    <t xml:space="preserve">CT</t>
  </si>
  <si>
    <t xml:space="preserve">LPCMRS78L64B202N</t>
  </si>
  <si>
    <t xml:space="preserve">marikkia@yahoo.it</t>
  </si>
  <si>
    <t xml:space="preserve">MACCI</t>
  </si>
  <si>
    <t xml:space="preserve">MCCFNC76P61D488T</t>
  </si>
  <si>
    <t xml:space="preserve">SCIENZE MATEMATICHE</t>
  </si>
  <si>
    <t xml:space="preserve">francescamacci@libero.it</t>
  </si>
  <si>
    <t xml:space="preserve">SEVERINI</t>
  </si>
  <si>
    <t xml:space="preserve">SVRDNL70C47G479F</t>
  </si>
  <si>
    <t xml:space="preserve">daniseverini@libero.it</t>
  </si>
  <si>
    <t xml:space="preserve">D'IGNAZIO</t>
  </si>
  <si>
    <t xml:space="preserve">CLAUDIO</t>
  </si>
  <si>
    <t xml:space="preserve">REGGIO EMILIA</t>
  </si>
  <si>
    <t xml:space="preserve">RE</t>
  </si>
  <si>
    <t xml:space="preserve">DGNCLD70C23H223Q</t>
  </si>
  <si>
    <t xml:space="preserve">claudio.dignazio@istruzione.it</t>
  </si>
  <si>
    <t xml:space="preserve">FERRO</t>
  </si>
  <si>
    <t xml:space="preserve">RAFFAELLA ELEONORA</t>
  </si>
  <si>
    <t xml:space="preserve">FRRRFL76S49D488W</t>
  </si>
  <si>
    <t xml:space="preserve">raffy91176@libero.it</t>
  </si>
  <si>
    <t xml:space="preserve">FALZARANO</t>
  </si>
  <si>
    <t xml:space="preserve">FLZPLA79A65B963R</t>
  </si>
  <si>
    <t xml:space="preserve">paola.falzarano@istruzione.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General"/>
    <numFmt numFmtId="168" formatCode="0"/>
  </numFmts>
  <fonts count="4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ahoma"/>
      <family val="2"/>
    </font>
    <font>
      <sz val="10"/>
      <name val="Tahoma"/>
      <family val="2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3366"/>
      <name val="Arial"/>
      <family val="2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ahoma"/>
      <family val="2"/>
    </font>
    <font>
      <sz val="9"/>
      <name val="Times New Roman"/>
      <family val="1"/>
    </font>
    <font>
      <u val="single"/>
      <sz val="9"/>
      <color rgb="FF0000FF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8"/>
      <name val="Verdana"/>
      <family val="2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8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5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oassunti12_13primociclotagli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oassunt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niela.canucoli@istruzione.it" TargetMode="External"/><Relationship Id="rId2" Type="http://schemas.openxmlformats.org/officeDocument/2006/relationships/hyperlink" Target="mailto:laura.deangelis3@istruzione.it" TargetMode="External"/><Relationship Id="rId3" Type="http://schemas.openxmlformats.org/officeDocument/2006/relationships/hyperlink" Target="mailto:robertadesimoni@alice.it" TargetMode="External"/><Relationship Id="rId4" Type="http://schemas.openxmlformats.org/officeDocument/2006/relationships/hyperlink" Target="mailto:denucci.lea@libero.it" TargetMode="External"/><Relationship Id="rId5" Type="http://schemas.openxmlformats.org/officeDocument/2006/relationships/hyperlink" Target="mailto:girardimigliorisi@gmail.com" TargetMode="External"/><Relationship Id="rId6" Type="http://schemas.openxmlformats.org/officeDocument/2006/relationships/hyperlink" Target="mailto:a.gasparini80@libero.it" TargetMode="External"/><Relationship Id="rId7" Type="http://schemas.openxmlformats.org/officeDocument/2006/relationships/hyperlink" Target="mailto:stefano.annibalini@istruzione.it" TargetMode="External"/><Relationship Id="rId8" Type="http://schemas.openxmlformats.org/officeDocument/2006/relationships/hyperlink" Target="mailto:caterina.bartozzi@istruzione.it" TargetMode="External"/><Relationship Id="rId9" Type="http://schemas.openxmlformats.org/officeDocument/2006/relationships/hyperlink" Target="mailto:emanuelecorb@hotmail.it" TargetMode="External"/><Relationship Id="rId10" Type="http://schemas.openxmlformats.org/officeDocument/2006/relationships/hyperlink" Target="mailto:bernardini.barbara@alice.it" TargetMode="External"/><Relationship Id="rId11" Type="http://schemas.openxmlformats.org/officeDocument/2006/relationships/hyperlink" Target="mailto:decerreto@libero.it" TargetMode="External"/><Relationship Id="rId12" Type="http://schemas.openxmlformats.org/officeDocument/2006/relationships/hyperlink" Target="mailto:amefor68@libero.it" TargetMode="External"/><Relationship Id="rId13" Type="http://schemas.openxmlformats.org/officeDocument/2006/relationships/hyperlink" Target="mailto:daniela.pati@libero.it" TargetMode="External"/><Relationship Id="rId14" Type="http://schemas.openxmlformats.org/officeDocument/2006/relationships/hyperlink" Target="mailto:alessbonan@tiscali.it" TargetMode="External"/><Relationship Id="rId15" Type="http://schemas.openxmlformats.org/officeDocument/2006/relationships/hyperlink" Target="mailto:angela.berarducci@istruzione.it" TargetMode="External"/><Relationship Id="rId16" Type="http://schemas.openxmlformats.org/officeDocument/2006/relationships/hyperlink" Target="mailto:claudia.ridolfi@postacertificata.gov.it" TargetMode="External"/><Relationship Id="rId17" Type="http://schemas.openxmlformats.org/officeDocument/2006/relationships/hyperlink" Target="mailto:alessandra.tombini@otticaventuri.com" TargetMode="External"/><Relationship Id="rId18" Type="http://schemas.openxmlformats.org/officeDocument/2006/relationships/hyperlink" Target="mailto:ritagraziano@alice.it" TargetMode="External"/><Relationship Id="rId19" Type="http://schemas.openxmlformats.org/officeDocument/2006/relationships/hyperlink" Target="mailto:marmar73@libero.it" TargetMode="External"/><Relationship Id="rId20" Type="http://schemas.openxmlformats.org/officeDocument/2006/relationships/hyperlink" Target="mailto:philos@libero.it" TargetMode="External"/><Relationship Id="rId21" Type="http://schemas.openxmlformats.org/officeDocument/2006/relationships/hyperlink" Target="mailto:dona.ceruolo@libero.it" TargetMode="External"/><Relationship Id="rId22" Type="http://schemas.openxmlformats.org/officeDocument/2006/relationships/hyperlink" Target="mailto:vega_2318@libero.it" TargetMode="External"/><Relationship Id="rId23" Type="http://schemas.openxmlformats.org/officeDocument/2006/relationships/hyperlink" Target="mailto:robertapanaroni@alice.it" TargetMode="External"/><Relationship Id="rId24" Type="http://schemas.openxmlformats.org/officeDocument/2006/relationships/hyperlink" Target="mailto:alessandraluche@libero.it" TargetMode="External"/><Relationship Id="rId25" Type="http://schemas.openxmlformats.org/officeDocument/2006/relationships/hyperlink" Target="mailto:guntherbettina@gmail.com" TargetMode="External"/><Relationship Id="rId26" Type="http://schemas.openxmlformats.org/officeDocument/2006/relationships/hyperlink" Target="mailto:cordisco.michele@libero.it" TargetMode="External"/><Relationship Id="rId27" Type="http://schemas.openxmlformats.org/officeDocument/2006/relationships/hyperlink" Target="mailto:paola.canducci1@istruzione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aleria.barbuto@istruzione.it" TargetMode="External"/><Relationship Id="rId2" Type="http://schemas.openxmlformats.org/officeDocument/2006/relationships/hyperlink" Target="mailto:lucia.deangelis5@istruzione.it" TargetMode="External"/><Relationship Id="rId3" Type="http://schemas.openxmlformats.org/officeDocument/2006/relationships/hyperlink" Target="mailto:catia.savelli@istruzione.it" TargetMode="External"/><Relationship Id="rId4" Type="http://schemas.openxmlformats.org/officeDocument/2006/relationships/hyperlink" Target="mailto:ana.torresdiaz@istruzione.it" TargetMode="External"/><Relationship Id="rId5" Type="http://schemas.openxmlformats.org/officeDocument/2006/relationships/hyperlink" Target="mailto:anna.cenerelli@simail.it" TargetMode="External"/><Relationship Id="rId6" Type="http://schemas.openxmlformats.org/officeDocument/2006/relationships/hyperlink" Target="mailto:beegomma@libero.it" TargetMode="External"/><Relationship Id="rId7" Type="http://schemas.openxmlformats.org/officeDocument/2006/relationships/hyperlink" Target="mailto:durante.fra@gmail.com" TargetMode="External"/><Relationship Id="rId8" Type="http://schemas.openxmlformats.org/officeDocument/2006/relationships/hyperlink" Target="mailto:falleri01@libero.it" TargetMode="External"/><Relationship Id="rId9" Type="http://schemas.openxmlformats.org/officeDocument/2006/relationships/hyperlink" Target="mailto:ivan2011@alice.it" TargetMode="External"/><Relationship Id="rId10" Type="http://schemas.openxmlformats.org/officeDocument/2006/relationships/hyperlink" Target="mailto:veruskapaoloni@hotmail.com" TargetMode="External"/><Relationship Id="rId11" Type="http://schemas.openxmlformats.org/officeDocument/2006/relationships/hyperlink" Target="mailto:annyendandry@alice.it" TargetMode="External"/><Relationship Id="rId12" Type="http://schemas.openxmlformats.org/officeDocument/2006/relationships/hyperlink" Target="mailto:tombaribenedetta@alice.it" TargetMode="External"/><Relationship Id="rId13" Type="http://schemas.openxmlformats.org/officeDocument/2006/relationships/hyperlink" Target="mailto:elena.discepoli@gmail.com" TargetMode="External"/><Relationship Id="rId14" Type="http://schemas.openxmlformats.org/officeDocument/2006/relationships/hyperlink" Target="mailto:paradiso24@virgilio.it" TargetMode="External"/><Relationship Id="rId15" Type="http://schemas.openxmlformats.org/officeDocument/2006/relationships/hyperlink" Target="mailto:maruska.palazzi@istruzione.it" TargetMode="External"/><Relationship Id="rId16" Type="http://schemas.openxmlformats.org/officeDocument/2006/relationships/hyperlink" Target="mailto:ty73@hotmail.it" TargetMode="External"/><Relationship Id="rId17" Type="http://schemas.openxmlformats.org/officeDocument/2006/relationships/hyperlink" Target="mailto:m.campioli@gmail.com" TargetMode="External"/><Relationship Id="rId18" Type="http://schemas.openxmlformats.org/officeDocument/2006/relationships/hyperlink" Target="mailto:carlaluise@libero.it" TargetMode="External"/><Relationship Id="rId19" Type="http://schemas.openxmlformats.org/officeDocument/2006/relationships/hyperlink" Target="mailto:sara_peverieri@hotmail.com" TargetMode="External"/><Relationship Id="rId20" Type="http://schemas.openxmlformats.org/officeDocument/2006/relationships/hyperlink" Target="mailto:FRANCESCO.CAPOCCIA@ISTRUZIONE.IT" TargetMode="External"/><Relationship Id="rId21" Type="http://schemas.openxmlformats.org/officeDocument/2006/relationships/hyperlink" Target="mailto:ENZO.CAPOGNA@ISTRUZIONE.IT" TargetMode="External"/><Relationship Id="rId22" Type="http://schemas.openxmlformats.org/officeDocument/2006/relationships/hyperlink" Target="mailto:marta.ruggeri2@gmail.com" TargetMode="External"/><Relationship Id="rId23" Type="http://schemas.openxmlformats.org/officeDocument/2006/relationships/hyperlink" Target="mailto:masinifrancesca@libero.it" TargetMode="External"/><Relationship Id="rId24" Type="http://schemas.openxmlformats.org/officeDocument/2006/relationships/hyperlink" Target="mailto:ltemperelli@alice.it" TargetMode="External"/><Relationship Id="rId25" Type="http://schemas.openxmlformats.org/officeDocument/2006/relationships/hyperlink" Target="mailto:cristinapalmieri611@libero.it" TargetMode="External"/><Relationship Id="rId26" Type="http://schemas.openxmlformats.org/officeDocument/2006/relationships/hyperlink" Target="mailto:pierangela.spoletini@alice.it" TargetMode="External"/><Relationship Id="rId27" Type="http://schemas.openxmlformats.org/officeDocument/2006/relationships/hyperlink" Target="mailto:elisau@yahoo.it" TargetMode="External"/><Relationship Id="rId28" Type="http://schemas.openxmlformats.org/officeDocument/2006/relationships/hyperlink" Target="mailto:orietta.governatori@istruzione.it" TargetMode="External"/><Relationship Id="rId29" Type="http://schemas.openxmlformats.org/officeDocument/2006/relationships/hyperlink" Target="mailto:pergiove72@libero.it" TargetMode="External"/><Relationship Id="rId30" Type="http://schemas.openxmlformats.org/officeDocument/2006/relationships/hyperlink" Target="mailto:robertoiant@alice.it" TargetMode="External"/><Relationship Id="rId31" Type="http://schemas.openxmlformats.org/officeDocument/2006/relationships/hyperlink" Target="mailto:andrea.amato2@tin.i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ucia_stefanelli@libero.it" TargetMode="External"/><Relationship Id="rId2" Type="http://schemas.openxmlformats.org/officeDocument/2006/relationships/hyperlink" Target="mailto:annafrancesca.contucci@cheapnet.it" TargetMode="External"/><Relationship Id="rId3" Type="http://schemas.openxmlformats.org/officeDocument/2006/relationships/hyperlink" Target="mailto:barbarabertulli@alice.it" TargetMode="External"/><Relationship Id="rId4" Type="http://schemas.openxmlformats.org/officeDocument/2006/relationships/hyperlink" Target="mailto:silviacorradi@libero.it" TargetMode="External"/><Relationship Id="rId5" Type="http://schemas.openxmlformats.org/officeDocument/2006/relationships/hyperlink" Target="mailto:natasciaguerra@libero.it" TargetMode="External"/><Relationship Id="rId6" Type="http://schemas.openxmlformats.org/officeDocument/2006/relationships/hyperlink" Target="mailto:elondei@libero.it" TargetMode="External"/><Relationship Id="rId7" Type="http://schemas.openxmlformats.org/officeDocument/2006/relationships/hyperlink" Target="mailto:ted11@infinito.it" TargetMode="External"/><Relationship Id="rId8" Type="http://schemas.openxmlformats.org/officeDocument/2006/relationships/hyperlink" Target="mailto:romi.falu@libero.it" TargetMode="External"/><Relationship Id="rId9" Type="http://schemas.openxmlformats.org/officeDocument/2006/relationships/hyperlink" Target="mailto:luisa.maietta@libero.it" TargetMode="External"/><Relationship Id="rId10" Type="http://schemas.openxmlformats.org/officeDocument/2006/relationships/hyperlink" Target="mailto:rosariamirate@virgilio.it" TargetMode="External"/><Relationship Id="rId11" Type="http://schemas.openxmlformats.org/officeDocument/2006/relationships/hyperlink" Target="mailto:ted11@infinito.it" TargetMode="External"/><Relationship Id="rId12" Type="http://schemas.openxmlformats.org/officeDocument/2006/relationships/hyperlink" Target="mailto:monia.casagrande@istruzione.it" TargetMode="External"/><Relationship Id="rId13" Type="http://schemas.openxmlformats.org/officeDocument/2006/relationships/hyperlink" Target="mailto:nadia.cagigiorgio@istruzione.it" TargetMode="External"/><Relationship Id="rId14" Type="http://schemas.openxmlformats.org/officeDocument/2006/relationships/hyperlink" Target="mailto:monica.conti4@istruzione.it" TargetMode="External"/><Relationship Id="rId15" Type="http://schemas.openxmlformats.org/officeDocument/2006/relationships/hyperlink" Target="mailto:ramona.decarolis1@istruzione.it" TargetMode="External"/><Relationship Id="rId16" Type="http://schemas.openxmlformats.org/officeDocument/2006/relationships/hyperlink" Target="mailto:patrizia.fraternale-marchionni@istruzione.it" TargetMode="External"/><Relationship Id="rId17" Type="http://schemas.openxmlformats.org/officeDocument/2006/relationships/hyperlink" Target="mailto:s.adanti@yahoo.it" TargetMode="External"/><Relationship Id="rId18" Type="http://schemas.openxmlformats.org/officeDocument/2006/relationships/hyperlink" Target="mailto:aledormi@libero.it" TargetMode="External"/><Relationship Id="rId19" Type="http://schemas.openxmlformats.org/officeDocument/2006/relationships/hyperlink" Target="mailto:giovanna_bellusci@libero.it" TargetMode="External"/><Relationship Id="rId20" Type="http://schemas.openxmlformats.org/officeDocument/2006/relationships/hyperlink" Target="mailto:graziella.matteucci@libero.it" TargetMode="External"/><Relationship Id="rId21" Type="http://schemas.openxmlformats.org/officeDocument/2006/relationships/hyperlink" Target="mailto:giampiero.montalti@istruzione.it" TargetMode="External"/><Relationship Id="rId22" Type="http://schemas.openxmlformats.org/officeDocument/2006/relationships/hyperlink" Target="mailto:62elisabetta62@gmail.com" TargetMode="External"/><Relationship Id="rId23" Type="http://schemas.openxmlformats.org/officeDocument/2006/relationships/hyperlink" Target="mailto:beatrix.b@alice.it" TargetMode="External"/><Relationship Id="rId24" Type="http://schemas.openxmlformats.org/officeDocument/2006/relationships/hyperlink" Target="mailto:leonarda.santonicola@istruzione.it" TargetMode="External"/><Relationship Id="rId25" Type="http://schemas.openxmlformats.org/officeDocument/2006/relationships/hyperlink" Target="mailto:massimozandri@alice.it" TargetMode="External"/><Relationship Id="rId26" Type="http://schemas.openxmlformats.org/officeDocument/2006/relationships/hyperlink" Target="mailto:bomem@inwind.it" TargetMode="External"/><Relationship Id="rId27" Type="http://schemas.openxmlformats.org/officeDocument/2006/relationships/hyperlink" Target="mailto:alessandracellini@gmail.com" TargetMode="External"/><Relationship Id="rId28" Type="http://schemas.openxmlformats.org/officeDocument/2006/relationships/hyperlink" Target="mailto:d.spezi@libero.it" TargetMode="External"/><Relationship Id="rId29" Type="http://schemas.openxmlformats.org/officeDocument/2006/relationships/hyperlink" Target="mailto:giulio.venturi@gmail.com" TargetMode="External"/><Relationship Id="rId30" Type="http://schemas.openxmlformats.org/officeDocument/2006/relationships/hyperlink" Target="mailto:verna.stefano@alice.it" TargetMode="External"/><Relationship Id="rId31" Type="http://schemas.openxmlformats.org/officeDocument/2006/relationships/hyperlink" Target="mailto:giulianicasagrande@libero.it" TargetMode="External"/><Relationship Id="rId32" Type="http://schemas.openxmlformats.org/officeDocument/2006/relationships/hyperlink" Target="mailto:forlanigiovanna@gmail.com" TargetMode="External"/><Relationship Id="rId33" Type="http://schemas.openxmlformats.org/officeDocument/2006/relationships/hyperlink" Target="mailto:stefanialepreti@libero.it" TargetMode="External"/><Relationship Id="rId34" Type="http://schemas.openxmlformats.org/officeDocument/2006/relationships/hyperlink" Target="mailto:michidominici@yahoo.i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ucri1968@libero.it" TargetMode="External"/><Relationship Id="rId2" Type="http://schemas.openxmlformats.org/officeDocument/2006/relationships/hyperlink" Target="mailto:elisa.giorgi@libero.it" TargetMode="External"/><Relationship Id="rId3" Type="http://schemas.openxmlformats.org/officeDocument/2006/relationships/hyperlink" Target="mailto:francesca.magi3@istruzione.it" TargetMode="External"/><Relationship Id="rId4" Type="http://schemas.openxmlformats.org/officeDocument/2006/relationships/hyperlink" Target="mailto:francesca.passeri1@istruzione.it" TargetMode="External"/><Relationship Id="rId5" Type="http://schemas.openxmlformats.org/officeDocument/2006/relationships/hyperlink" Target="mailto:renata.porta@alice.it" TargetMode="External"/><Relationship Id="rId6" Type="http://schemas.openxmlformats.org/officeDocument/2006/relationships/hyperlink" Target="mailto:sara.simonelli@libero.it" TargetMode="External"/><Relationship Id="rId7" Type="http://schemas.openxmlformats.org/officeDocument/2006/relationships/hyperlink" Target="mailto:antonella.tarantino11@istruzione.it" TargetMode="External"/><Relationship Id="rId8" Type="http://schemas.openxmlformats.org/officeDocument/2006/relationships/hyperlink" Target="mailto:silvia.andreoli1@istruzione.it" TargetMode="External"/><Relationship Id="rId9" Type="http://schemas.openxmlformats.org/officeDocument/2006/relationships/hyperlink" Target="mailto:fabiana.anconetani@istruzione.it" TargetMode="External"/><Relationship Id="rId10" Type="http://schemas.openxmlformats.org/officeDocument/2006/relationships/hyperlink" Target="mailto:romina.benzi@istruzione.it" TargetMode="External"/><Relationship Id="rId11" Type="http://schemas.openxmlformats.org/officeDocument/2006/relationships/hyperlink" Target="mailto:raffaella.dragomanni@istruzione.it" TargetMode="External"/><Relationship Id="rId12" Type="http://schemas.openxmlformats.org/officeDocument/2006/relationships/hyperlink" Target="mailto:malossetti.carla@libero.it" TargetMode="External"/><Relationship Id="rId13" Type="http://schemas.openxmlformats.org/officeDocument/2006/relationships/hyperlink" Target="mailto:valentina.garofolo@istruzione.it" TargetMode="External"/><Relationship Id="rId14" Type="http://schemas.openxmlformats.org/officeDocument/2006/relationships/hyperlink" Target="mailto:paola.pallottini2@istruzione.it" TargetMode="External"/><Relationship Id="rId15" Type="http://schemas.openxmlformats.org/officeDocument/2006/relationships/hyperlink" Target="mailto:roriana@libero.it" TargetMode="External"/><Relationship Id="rId16" Type="http://schemas.openxmlformats.org/officeDocument/2006/relationships/hyperlink" Target="mailto:elisabetta.sforza@istruzione.it" TargetMode="External"/><Relationship Id="rId17" Type="http://schemas.openxmlformats.org/officeDocument/2006/relationships/hyperlink" Target="mailto:valentina.sgattoni@istruzione.it" TargetMode="External"/><Relationship Id="rId18" Type="http://schemas.openxmlformats.org/officeDocument/2006/relationships/hyperlink" Target="mailto:federica.stramigioli@istruzione.it" TargetMode="External"/><Relationship Id="rId19" Type="http://schemas.openxmlformats.org/officeDocument/2006/relationships/hyperlink" Target="mailto:tiziana.taddei1@istruzione.it" TargetMode="External"/><Relationship Id="rId20" Type="http://schemas.openxmlformats.org/officeDocument/2006/relationships/hyperlink" Target="mailto:antonella.baldelli@istruzione.it" TargetMode="External"/><Relationship Id="rId21" Type="http://schemas.openxmlformats.org/officeDocument/2006/relationships/hyperlink" Target="mailto:giulia.tessitore@istruzione.it" TargetMode="External"/><Relationship Id="rId22" Type="http://schemas.openxmlformats.org/officeDocument/2006/relationships/hyperlink" Target="mailto:loredanacambrini@libero.it" TargetMode="External"/><Relationship Id="rId23" Type="http://schemas.openxmlformats.org/officeDocument/2006/relationships/hyperlink" Target="mailto:sarapaolo2@alice.it" TargetMode="External"/><Relationship Id="rId24" Type="http://schemas.openxmlformats.org/officeDocument/2006/relationships/hyperlink" Target="mailto:jennyegiorgio@fastwebnet.it" TargetMode="External"/><Relationship Id="rId25" Type="http://schemas.openxmlformats.org/officeDocument/2006/relationships/hyperlink" Target="mailto:ivana@barilaro.it" TargetMode="External"/><Relationship Id="rId26" Type="http://schemas.openxmlformats.org/officeDocument/2006/relationships/hyperlink" Target="mailto:cecina.is@tin.it" TargetMode="External"/><Relationship Id="rId27" Type="http://schemas.openxmlformats.org/officeDocument/2006/relationships/hyperlink" Target="mailto:veronica.fr@libero.it" TargetMode="External"/><Relationship Id="rId28" Type="http://schemas.openxmlformats.org/officeDocument/2006/relationships/hyperlink" Target="mailto:archigab58@gmail.com" TargetMode="External"/><Relationship Id="rId29" Type="http://schemas.openxmlformats.org/officeDocument/2006/relationships/hyperlink" Target="mailto:madformoz@libero.it" TargetMode="External"/><Relationship Id="rId30" Type="http://schemas.openxmlformats.org/officeDocument/2006/relationships/hyperlink" Target="mailto:marikkia@yahoo.it" TargetMode="External"/><Relationship Id="rId31" Type="http://schemas.openxmlformats.org/officeDocument/2006/relationships/hyperlink" Target="mailto:francescamacci@libero.it" TargetMode="External"/><Relationship Id="rId32" Type="http://schemas.openxmlformats.org/officeDocument/2006/relationships/hyperlink" Target="mailto:daniseverini@libero.it" TargetMode="External"/><Relationship Id="rId33" Type="http://schemas.openxmlformats.org/officeDocument/2006/relationships/hyperlink" Target="mailto:claudio.dignazio@istruzione.it" TargetMode="External"/><Relationship Id="rId34" Type="http://schemas.openxmlformats.org/officeDocument/2006/relationships/hyperlink" Target="mailto:raffy91176@libero.it" TargetMode="External"/><Relationship Id="rId35" Type="http://schemas.openxmlformats.org/officeDocument/2006/relationships/hyperlink" Target="mailto:paola.falzarano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8.56"/>
    <col collapsed="false" customWidth="true" hidden="false" outlineLevel="0" max="6" min="6" style="2" width="4.7"/>
    <col collapsed="false" customWidth="true" hidden="false" outlineLevel="0" max="7" min="7" style="2" width="10.13"/>
    <col collapsed="false" customWidth="true" hidden="false" outlineLevel="0" max="8" min="8" style="2" width="19.28"/>
    <col collapsed="false" customWidth="true" hidden="false" outlineLevel="0" max="9" min="9" style="2" width="15.28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true" hidden="false" outlineLevel="0" max="12" min="12" style="1" width="14.28"/>
    <col collapsed="false" customWidth="true" hidden="false" outlineLevel="0" max="13" min="13" style="2" width="10.13"/>
    <col collapsed="false" customWidth="true" hidden="false" outlineLevel="0" max="14" min="14" style="1" width="31.99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B1" s="3"/>
      <c r="C1" s="3"/>
    </row>
    <row r="2" customFormat="false" ht="12.75" hidden="false" customHeight="false" outlineLevel="0" collapsed="false">
      <c r="C2" s="4"/>
    </row>
    <row r="3" customFormat="false" ht="18" hidden="false" customHeight="tru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7"/>
      <c r="M3" s="5"/>
      <c r="N3" s="7"/>
    </row>
    <row r="4" customFormat="false" ht="12.75" hidden="false" customHeight="false" outlineLevel="0" collapsed="false">
      <c r="A4" s="5"/>
      <c r="B4" s="8" t="s">
        <v>1</v>
      </c>
      <c r="C4" s="8"/>
      <c r="D4" s="8"/>
      <c r="E4" s="8"/>
      <c r="F4" s="8"/>
      <c r="G4" s="8"/>
      <c r="H4" s="8"/>
      <c r="I4" s="9"/>
      <c r="J4" s="8"/>
      <c r="K4" s="10"/>
      <c r="L4" s="7"/>
      <c r="M4" s="5"/>
      <c r="N4" s="7"/>
    </row>
    <row r="5" customFormat="false" ht="12.7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9"/>
      <c r="J5" s="8"/>
      <c r="K5" s="10"/>
      <c r="L5" s="7"/>
      <c r="M5" s="5"/>
      <c r="N5" s="7"/>
    </row>
    <row r="6" customFormat="false" ht="13.5" hidden="false" customHeight="true" outlineLevel="0" collapsed="false">
      <c r="A6" s="5"/>
      <c r="B6" s="12" t="s">
        <v>3</v>
      </c>
      <c r="C6" s="12"/>
      <c r="D6" s="12"/>
      <c r="E6" s="12"/>
      <c r="F6" s="12"/>
      <c r="G6" s="12"/>
      <c r="H6" s="12"/>
      <c r="I6" s="9"/>
      <c r="J6" s="8"/>
      <c r="K6" s="10"/>
      <c r="L6" s="7"/>
      <c r="M6" s="5"/>
      <c r="N6" s="7"/>
    </row>
    <row r="7" s="17" customFormat="true" ht="13.5" hidden="false" customHeight="true" outlineLevel="0" collapsed="false">
      <c r="A7" s="5"/>
      <c r="B7" s="13"/>
      <c r="C7" s="13"/>
      <c r="D7" s="13"/>
      <c r="E7" s="13"/>
      <c r="F7" s="13"/>
      <c r="G7" s="13"/>
      <c r="H7" s="13"/>
      <c r="I7" s="14"/>
      <c r="J7" s="15"/>
      <c r="K7" s="16"/>
      <c r="L7" s="7"/>
      <c r="M7" s="5"/>
      <c r="N7" s="7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</row>
    <row r="8" customFormat="false" ht="14.25" hidden="false" customHeight="false" outlineLevel="0" collapsed="false">
      <c r="A8" s="5"/>
      <c r="B8" s="18" t="s">
        <v>4</v>
      </c>
      <c r="C8" s="18"/>
      <c r="D8" s="18"/>
      <c r="E8" s="19" t="s">
        <v>5</v>
      </c>
      <c r="F8" s="19"/>
      <c r="G8" s="19"/>
      <c r="H8" s="19"/>
      <c r="I8" s="20" t="s">
        <v>6</v>
      </c>
      <c r="J8" s="20"/>
      <c r="K8" s="20"/>
      <c r="L8" s="7"/>
      <c r="M8" s="5"/>
      <c r="N8" s="18"/>
    </row>
    <row r="9" s="24" customFormat="true" ht="27" hidden="false" customHeight="false" outlineLevel="0" collapsed="false">
      <c r="A9" s="21"/>
      <c r="B9" s="22" t="s">
        <v>7</v>
      </c>
      <c r="C9" s="22" t="s">
        <v>8</v>
      </c>
      <c r="D9" s="23" t="s">
        <v>9</v>
      </c>
      <c r="E9" s="22" t="s">
        <v>10</v>
      </c>
      <c r="F9" s="22" t="s">
        <v>7</v>
      </c>
      <c r="G9" s="22" t="s">
        <v>11</v>
      </c>
      <c r="H9" s="22" t="s">
        <v>12</v>
      </c>
      <c r="I9" s="22" t="s">
        <v>13</v>
      </c>
      <c r="J9" s="22" t="s">
        <v>14</v>
      </c>
      <c r="K9" s="22" t="s">
        <v>15</v>
      </c>
      <c r="L9" s="22" t="s">
        <v>16</v>
      </c>
      <c r="M9" s="22" t="s">
        <v>17</v>
      </c>
      <c r="N9" s="22" t="s">
        <v>18</v>
      </c>
    </row>
    <row r="10" s="4" customFormat="true" ht="24" hidden="false" customHeight="true" outlineLevel="0" collapsed="false">
      <c r="A10" s="25" t="n">
        <v>1</v>
      </c>
      <c r="B10" s="26" t="s">
        <v>19</v>
      </c>
      <c r="C10" s="27" t="s">
        <v>20</v>
      </c>
      <c r="D10" s="28" t="s">
        <v>21</v>
      </c>
      <c r="E10" s="29" t="s">
        <v>22</v>
      </c>
      <c r="F10" s="25" t="s">
        <v>23</v>
      </c>
      <c r="G10" s="30" t="n">
        <v>28642</v>
      </c>
      <c r="H10" s="31" t="s">
        <v>24</v>
      </c>
      <c r="I10" s="25" t="s">
        <v>25</v>
      </c>
      <c r="J10" s="32" t="s">
        <v>26</v>
      </c>
      <c r="K10" s="32" t="s">
        <v>27</v>
      </c>
      <c r="L10" s="32" t="s">
        <v>28</v>
      </c>
      <c r="M10" s="25" t="s">
        <v>29</v>
      </c>
      <c r="N10" s="33" t="s">
        <v>30</v>
      </c>
    </row>
    <row r="11" s="4" customFormat="true" ht="24.75" hidden="false" customHeight="true" outlineLevel="0" collapsed="false">
      <c r="A11" s="25" t="n">
        <v>2</v>
      </c>
      <c r="B11" s="34" t="s">
        <v>31</v>
      </c>
      <c r="C11" s="35" t="s">
        <v>32</v>
      </c>
      <c r="D11" s="36" t="s">
        <v>33</v>
      </c>
      <c r="E11" s="37" t="s">
        <v>34</v>
      </c>
      <c r="F11" s="25" t="s">
        <v>31</v>
      </c>
      <c r="G11" s="30" t="n">
        <v>28535</v>
      </c>
      <c r="H11" s="38" t="s">
        <v>35</v>
      </c>
      <c r="I11" s="25" t="s">
        <v>36</v>
      </c>
      <c r="J11" s="32" t="s">
        <v>37</v>
      </c>
      <c r="K11" s="28" t="s">
        <v>27</v>
      </c>
      <c r="L11" s="32" t="s">
        <v>28</v>
      </c>
      <c r="M11" s="25" t="s">
        <v>29</v>
      </c>
      <c r="N11" s="39" t="s">
        <v>38</v>
      </c>
    </row>
    <row r="12" customFormat="false" ht="34.5" hidden="false" customHeight="true" outlineLevel="0" collapsed="false">
      <c r="A12" s="25" t="n">
        <v>3</v>
      </c>
      <c r="B12" s="25" t="s">
        <v>31</v>
      </c>
      <c r="C12" s="28" t="s">
        <v>39</v>
      </c>
      <c r="D12" s="28" t="s">
        <v>21</v>
      </c>
      <c r="E12" s="28" t="s">
        <v>40</v>
      </c>
      <c r="F12" s="25" t="s">
        <v>41</v>
      </c>
      <c r="G12" s="30" t="n">
        <v>29600</v>
      </c>
      <c r="H12" s="25" t="s">
        <v>42</v>
      </c>
      <c r="I12" s="25" t="s">
        <v>43</v>
      </c>
      <c r="J12" s="32" t="s">
        <v>44</v>
      </c>
      <c r="K12" s="32" t="s">
        <v>27</v>
      </c>
      <c r="L12" s="32" t="s">
        <v>28</v>
      </c>
      <c r="M12" s="25" t="s">
        <v>29</v>
      </c>
      <c r="N12" s="40" t="s">
        <v>45</v>
      </c>
    </row>
    <row r="13" customFormat="false" ht="42" hidden="false" customHeight="true" outlineLevel="0" collapsed="false">
      <c r="A13" s="25" t="n">
        <v>4</v>
      </c>
      <c r="B13" s="25" t="s">
        <v>19</v>
      </c>
      <c r="C13" s="28" t="s">
        <v>46</v>
      </c>
      <c r="D13" s="28" t="s">
        <v>47</v>
      </c>
      <c r="E13" s="28" t="s">
        <v>48</v>
      </c>
      <c r="F13" s="25" t="s">
        <v>49</v>
      </c>
      <c r="G13" s="30" t="n">
        <v>29325</v>
      </c>
      <c r="H13" s="25" t="s">
        <v>50</v>
      </c>
      <c r="I13" s="25" t="s">
        <v>25</v>
      </c>
      <c r="J13" s="32" t="s">
        <v>26</v>
      </c>
      <c r="K13" s="32" t="s">
        <v>27</v>
      </c>
      <c r="L13" s="32" t="s">
        <v>51</v>
      </c>
      <c r="M13" s="25" t="s">
        <v>29</v>
      </c>
      <c r="N13" s="33" t="s">
        <v>5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36" hidden="false" customHeight="true" outlineLevel="0" collapsed="false">
      <c r="A14" s="25" t="n">
        <v>5</v>
      </c>
      <c r="B14" s="25" t="s">
        <v>31</v>
      </c>
      <c r="C14" s="28" t="s">
        <v>53</v>
      </c>
      <c r="D14" s="28" t="s">
        <v>54</v>
      </c>
      <c r="E14" s="28" t="s">
        <v>40</v>
      </c>
      <c r="F14" s="25" t="s">
        <v>41</v>
      </c>
      <c r="G14" s="30" t="n">
        <v>29155</v>
      </c>
      <c r="H14" s="32" t="s">
        <v>55</v>
      </c>
      <c r="I14" s="32" t="s">
        <v>56</v>
      </c>
      <c r="J14" s="41" t="s">
        <v>57</v>
      </c>
      <c r="K14" s="28" t="s">
        <v>58</v>
      </c>
      <c r="L14" s="32" t="s">
        <v>28</v>
      </c>
      <c r="M14" s="25" t="s">
        <v>29</v>
      </c>
      <c r="N14" s="33" t="s">
        <v>59</v>
      </c>
    </row>
    <row r="15" s="4" customFormat="true" ht="32.25" hidden="false" customHeight="true" outlineLevel="0" collapsed="false">
      <c r="A15" s="25" t="n">
        <v>6</v>
      </c>
      <c r="B15" s="25" t="s">
        <v>31</v>
      </c>
      <c r="C15" s="28" t="s">
        <v>60</v>
      </c>
      <c r="D15" s="28" t="s">
        <v>61</v>
      </c>
      <c r="E15" s="28" t="s">
        <v>62</v>
      </c>
      <c r="F15" s="25" t="s">
        <v>31</v>
      </c>
      <c r="G15" s="30" t="n">
        <v>23954</v>
      </c>
      <c r="H15" s="32" t="s">
        <v>63</v>
      </c>
      <c r="I15" s="32" t="s">
        <v>56</v>
      </c>
      <c r="J15" s="41" t="s">
        <v>64</v>
      </c>
      <c r="K15" s="28" t="s">
        <v>65</v>
      </c>
      <c r="L15" s="32" t="s">
        <v>28</v>
      </c>
      <c r="M15" s="25" t="s">
        <v>66</v>
      </c>
      <c r="N15" s="33" t="s">
        <v>67</v>
      </c>
    </row>
    <row r="16" customFormat="false" ht="27.75" hidden="false" customHeight="true" outlineLevel="0" collapsed="false">
      <c r="A16" s="25" t="n">
        <v>7</v>
      </c>
      <c r="B16" s="25" t="s">
        <v>31</v>
      </c>
      <c r="C16" s="28" t="s">
        <v>68</v>
      </c>
      <c r="D16" s="28" t="s">
        <v>69</v>
      </c>
      <c r="E16" s="28" t="s">
        <v>62</v>
      </c>
      <c r="F16" s="25" t="s">
        <v>31</v>
      </c>
      <c r="G16" s="30" t="n">
        <v>27221</v>
      </c>
      <c r="H16" s="25" t="s">
        <v>70</v>
      </c>
      <c r="I16" s="25" t="s">
        <v>36</v>
      </c>
      <c r="J16" s="32" t="s">
        <v>37</v>
      </c>
      <c r="K16" s="32" t="s">
        <v>27</v>
      </c>
      <c r="L16" s="32" t="s">
        <v>51</v>
      </c>
      <c r="M16" s="25" t="s">
        <v>66</v>
      </c>
      <c r="N16" s="40" t="s">
        <v>71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" hidden="false" customHeight="true" outlineLevel="0" collapsed="false">
      <c r="A17" s="25" t="n">
        <v>8</v>
      </c>
      <c r="B17" s="25" t="s">
        <v>31</v>
      </c>
      <c r="C17" s="28" t="s">
        <v>72</v>
      </c>
      <c r="D17" s="28" t="s">
        <v>73</v>
      </c>
      <c r="E17" s="28" t="s">
        <v>74</v>
      </c>
      <c r="F17" s="25" t="s">
        <v>75</v>
      </c>
      <c r="G17" s="30" t="n">
        <v>28287</v>
      </c>
      <c r="H17" s="25" t="s">
        <v>76</v>
      </c>
      <c r="I17" s="25" t="s">
        <v>36</v>
      </c>
      <c r="J17" s="32" t="s">
        <v>37</v>
      </c>
      <c r="K17" s="28" t="s">
        <v>27</v>
      </c>
      <c r="L17" s="32" t="s">
        <v>77</v>
      </c>
      <c r="M17" s="25" t="s">
        <v>66</v>
      </c>
      <c r="N17" s="40" t="s">
        <v>7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1.25" hidden="false" customHeight="true" outlineLevel="0" collapsed="false">
      <c r="A18" s="25" t="n">
        <v>9</v>
      </c>
      <c r="B18" s="25" t="s">
        <v>19</v>
      </c>
      <c r="C18" s="28" t="s">
        <v>79</v>
      </c>
      <c r="D18" s="28" t="s">
        <v>80</v>
      </c>
      <c r="E18" s="28" t="s">
        <v>27</v>
      </c>
      <c r="F18" s="25" t="s">
        <v>19</v>
      </c>
      <c r="G18" s="30" t="n">
        <v>22746</v>
      </c>
      <c r="H18" s="25" t="s">
        <v>81</v>
      </c>
      <c r="I18" s="25" t="s">
        <v>82</v>
      </c>
      <c r="J18" s="32" t="s">
        <v>83</v>
      </c>
      <c r="K18" s="28" t="s">
        <v>27</v>
      </c>
      <c r="L18" s="32" t="s">
        <v>77</v>
      </c>
      <c r="M18" s="25" t="s">
        <v>84</v>
      </c>
      <c r="N18" s="40" t="s">
        <v>8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1.25" hidden="false" customHeight="true" outlineLevel="0" collapsed="false">
      <c r="A19" s="25" t="n">
        <v>10</v>
      </c>
      <c r="B19" s="25" t="s">
        <v>19</v>
      </c>
      <c r="C19" s="28" t="s">
        <v>86</v>
      </c>
      <c r="D19" s="28" t="s">
        <v>87</v>
      </c>
      <c r="E19" s="28" t="s">
        <v>27</v>
      </c>
      <c r="F19" s="25" t="s">
        <v>19</v>
      </c>
      <c r="G19" s="30" t="n">
        <v>29342</v>
      </c>
      <c r="H19" s="25" t="s">
        <v>88</v>
      </c>
      <c r="I19" s="25" t="s">
        <v>82</v>
      </c>
      <c r="J19" s="32" t="s">
        <v>83</v>
      </c>
      <c r="K19" s="28" t="s">
        <v>27</v>
      </c>
      <c r="L19" s="32" t="s">
        <v>77</v>
      </c>
      <c r="M19" s="25" t="s">
        <v>84</v>
      </c>
      <c r="N19" s="40" t="s">
        <v>89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false" outlineLevel="0" collapsed="false">
      <c r="A20" s="25" t="n">
        <v>11</v>
      </c>
      <c r="B20" s="25" t="s">
        <v>19</v>
      </c>
      <c r="C20" s="28" t="s">
        <v>90</v>
      </c>
      <c r="D20" s="28" t="s">
        <v>91</v>
      </c>
      <c r="E20" s="28" t="s">
        <v>92</v>
      </c>
      <c r="F20" s="25" t="s">
        <v>93</v>
      </c>
      <c r="G20" s="30" t="n">
        <v>20485</v>
      </c>
      <c r="H20" s="25" t="s">
        <v>94</v>
      </c>
      <c r="I20" s="25" t="s">
        <v>95</v>
      </c>
      <c r="J20" s="32" t="s">
        <v>96</v>
      </c>
      <c r="K20" s="32" t="s">
        <v>27</v>
      </c>
      <c r="L20" s="32" t="s">
        <v>97</v>
      </c>
      <c r="M20" s="25" t="s">
        <v>98</v>
      </c>
      <c r="N20" s="40" t="s">
        <v>99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false" outlineLevel="0" collapsed="false">
      <c r="A21" s="25" t="n">
        <v>12</v>
      </c>
      <c r="B21" s="25" t="s">
        <v>19</v>
      </c>
      <c r="C21" s="28" t="s">
        <v>100</v>
      </c>
      <c r="D21" s="28" t="s">
        <v>101</v>
      </c>
      <c r="E21" s="28" t="s">
        <v>102</v>
      </c>
      <c r="F21" s="25" t="s">
        <v>103</v>
      </c>
      <c r="G21" s="30" t="n">
        <v>27896</v>
      </c>
      <c r="H21" s="25" t="s">
        <v>104</v>
      </c>
      <c r="I21" s="25" t="s">
        <v>95</v>
      </c>
      <c r="J21" s="32" t="s">
        <v>105</v>
      </c>
      <c r="K21" s="32" t="s">
        <v>27</v>
      </c>
      <c r="L21" s="32" t="s">
        <v>97</v>
      </c>
      <c r="M21" s="25" t="s">
        <v>84</v>
      </c>
      <c r="N21" s="40" t="s">
        <v>10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false" outlineLevel="0" collapsed="false">
      <c r="A22" s="25" t="n">
        <v>13</v>
      </c>
      <c r="B22" s="25" t="s">
        <v>19</v>
      </c>
      <c r="C22" s="28" t="s">
        <v>107</v>
      </c>
      <c r="D22" s="28" t="s">
        <v>108</v>
      </c>
      <c r="E22" s="28" t="s">
        <v>109</v>
      </c>
      <c r="F22" s="25" t="s">
        <v>19</v>
      </c>
      <c r="G22" s="30" t="n">
        <v>27890</v>
      </c>
      <c r="H22" s="25" t="s">
        <v>110</v>
      </c>
      <c r="I22" s="25" t="s">
        <v>95</v>
      </c>
      <c r="J22" s="32" t="s">
        <v>105</v>
      </c>
      <c r="K22" s="32" t="s">
        <v>27</v>
      </c>
      <c r="L22" s="32" t="s">
        <v>97</v>
      </c>
      <c r="M22" s="25" t="s">
        <v>84</v>
      </c>
      <c r="N22" s="40" t="s">
        <v>11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" customFormat="true" ht="14.25" hidden="true" customHeight="false" outlineLevel="0" collapsed="false">
      <c r="A23" s="25" t="n">
        <v>14</v>
      </c>
      <c r="B23" s="25"/>
      <c r="C23" s="28"/>
      <c r="D23" s="28"/>
      <c r="E23" s="28"/>
      <c r="F23" s="25"/>
      <c r="G23" s="30"/>
      <c r="H23" s="25"/>
      <c r="I23" s="25"/>
      <c r="J23" s="32"/>
      <c r="K23" s="32"/>
      <c r="L23" s="32"/>
      <c r="M23" s="25"/>
      <c r="N23" s="40"/>
    </row>
    <row r="24" customFormat="false" ht="27" hidden="false" customHeight="false" outlineLevel="0" collapsed="false">
      <c r="A24" s="25" t="n">
        <v>15</v>
      </c>
      <c r="B24" s="25" t="s">
        <v>19</v>
      </c>
      <c r="C24" s="28" t="s">
        <v>112</v>
      </c>
      <c r="D24" s="28" t="s">
        <v>21</v>
      </c>
      <c r="E24" s="28" t="s">
        <v>113</v>
      </c>
      <c r="F24" s="25" t="s">
        <v>49</v>
      </c>
      <c r="G24" s="30" t="n">
        <v>30479</v>
      </c>
      <c r="H24" s="25" t="s">
        <v>114</v>
      </c>
      <c r="I24" s="25" t="s">
        <v>115</v>
      </c>
      <c r="J24" s="32" t="s">
        <v>116</v>
      </c>
      <c r="K24" s="28" t="s">
        <v>34</v>
      </c>
      <c r="L24" s="32" t="s">
        <v>117</v>
      </c>
      <c r="M24" s="25" t="s">
        <v>118</v>
      </c>
      <c r="N24" s="33" t="s">
        <v>11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" customFormat="true" ht="27.75" hidden="false" customHeight="true" outlineLevel="0" collapsed="false">
      <c r="A25" s="25" t="n">
        <v>16</v>
      </c>
      <c r="B25" s="25" t="s">
        <v>31</v>
      </c>
      <c r="C25" s="28" t="s">
        <v>120</v>
      </c>
      <c r="D25" s="28" t="s">
        <v>121</v>
      </c>
      <c r="E25" s="28" t="s">
        <v>122</v>
      </c>
      <c r="F25" s="25" t="s">
        <v>41</v>
      </c>
      <c r="G25" s="30" t="n">
        <v>23651</v>
      </c>
      <c r="H25" s="32" t="s">
        <v>123</v>
      </c>
      <c r="I25" s="32" t="s">
        <v>124</v>
      </c>
      <c r="J25" s="41" t="s">
        <v>125</v>
      </c>
      <c r="K25" s="28" t="s">
        <v>65</v>
      </c>
      <c r="L25" s="32" t="s">
        <v>51</v>
      </c>
      <c r="M25" s="25" t="s">
        <v>29</v>
      </c>
      <c r="N25" s="33" t="s">
        <v>126</v>
      </c>
    </row>
    <row r="26" customFormat="false" ht="33.75" hidden="false" customHeight="true" outlineLevel="0" collapsed="false">
      <c r="A26" s="25" t="n">
        <v>17</v>
      </c>
      <c r="B26" s="25" t="s">
        <v>31</v>
      </c>
      <c r="C26" s="28" t="s">
        <v>127</v>
      </c>
      <c r="D26" s="28" t="s">
        <v>128</v>
      </c>
      <c r="E26" s="28" t="s">
        <v>62</v>
      </c>
      <c r="F26" s="25" t="s">
        <v>31</v>
      </c>
      <c r="G26" s="30" t="n">
        <v>24885</v>
      </c>
      <c r="H26" s="32" t="s">
        <v>129</v>
      </c>
      <c r="I26" s="32" t="s">
        <v>130</v>
      </c>
      <c r="J26" s="41" t="s">
        <v>131</v>
      </c>
      <c r="K26" s="32" t="s">
        <v>65</v>
      </c>
      <c r="L26" s="32" t="s">
        <v>132</v>
      </c>
      <c r="M26" s="25" t="s">
        <v>133</v>
      </c>
      <c r="N26" s="33" t="s">
        <v>13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4" customFormat="true" ht="36.75" hidden="false" customHeight="true" outlineLevel="0" collapsed="false">
      <c r="A27" s="25" t="n">
        <v>18</v>
      </c>
      <c r="B27" s="25" t="s">
        <v>19</v>
      </c>
      <c r="C27" s="28" t="s">
        <v>135</v>
      </c>
      <c r="D27" s="28" t="s">
        <v>136</v>
      </c>
      <c r="E27" s="28" t="s">
        <v>109</v>
      </c>
      <c r="F27" s="25" t="s">
        <v>19</v>
      </c>
      <c r="G27" s="30" t="n">
        <v>28649</v>
      </c>
      <c r="H27" s="25" t="s">
        <v>137</v>
      </c>
      <c r="I27" s="25" t="s">
        <v>138</v>
      </c>
      <c r="J27" s="32" t="s">
        <v>139</v>
      </c>
      <c r="K27" s="32" t="s">
        <v>140</v>
      </c>
      <c r="L27" s="32" t="s">
        <v>28</v>
      </c>
      <c r="M27" s="25"/>
      <c r="N27" s="40" t="s">
        <v>141</v>
      </c>
    </row>
    <row r="28" s="4" customFormat="true" ht="27" hidden="false" customHeight="false" outlineLevel="0" collapsed="false">
      <c r="A28" s="25" t="n">
        <v>19</v>
      </c>
      <c r="B28" s="25" t="s">
        <v>19</v>
      </c>
      <c r="C28" s="28" t="s">
        <v>142</v>
      </c>
      <c r="D28" s="28" t="s">
        <v>143</v>
      </c>
      <c r="E28" s="28" t="s">
        <v>144</v>
      </c>
      <c r="F28" s="25" t="s">
        <v>19</v>
      </c>
      <c r="G28" s="30" t="n">
        <v>29334</v>
      </c>
      <c r="H28" s="25" t="s">
        <v>145</v>
      </c>
      <c r="I28" s="25" t="s">
        <v>138</v>
      </c>
      <c r="J28" s="32" t="s">
        <v>139</v>
      </c>
      <c r="K28" s="32" t="s">
        <v>140</v>
      </c>
      <c r="L28" s="32" t="s">
        <v>28</v>
      </c>
      <c r="M28" s="25"/>
      <c r="N28" s="40" t="s">
        <v>146</v>
      </c>
    </row>
    <row r="29" s="4" customFormat="true" ht="27.75" hidden="false" customHeight="true" outlineLevel="0" collapsed="false">
      <c r="A29" s="25" t="n">
        <v>20</v>
      </c>
      <c r="B29" s="25" t="s">
        <v>19</v>
      </c>
      <c r="C29" s="28" t="s">
        <v>147</v>
      </c>
      <c r="D29" s="28" t="s">
        <v>148</v>
      </c>
      <c r="E29" s="28" t="s">
        <v>149</v>
      </c>
      <c r="F29" s="25" t="s">
        <v>150</v>
      </c>
      <c r="G29" s="30" t="n">
        <v>27679</v>
      </c>
      <c r="H29" s="25" t="s">
        <v>151</v>
      </c>
      <c r="I29" s="42" t="s">
        <v>152</v>
      </c>
      <c r="J29" s="32" t="s">
        <v>139</v>
      </c>
      <c r="K29" s="28" t="s">
        <v>153</v>
      </c>
      <c r="L29" s="32" t="s">
        <v>28</v>
      </c>
      <c r="M29" s="25"/>
      <c r="N29" s="40" t="s">
        <v>154</v>
      </c>
    </row>
    <row r="30" s="4" customFormat="true" ht="27" hidden="false" customHeight="false" outlineLevel="0" collapsed="false">
      <c r="A30" s="25" t="n">
        <v>21</v>
      </c>
      <c r="B30" s="43" t="s">
        <v>19</v>
      </c>
      <c r="C30" s="44" t="s">
        <v>155</v>
      </c>
      <c r="D30" s="44" t="s">
        <v>33</v>
      </c>
      <c r="E30" s="44" t="s">
        <v>156</v>
      </c>
      <c r="F30" s="43" t="s">
        <v>157</v>
      </c>
      <c r="G30" s="45" t="n">
        <v>27826</v>
      </c>
      <c r="H30" s="43" t="s">
        <v>158</v>
      </c>
      <c r="I30" s="46" t="s">
        <v>138</v>
      </c>
      <c r="J30" s="47" t="s">
        <v>139</v>
      </c>
      <c r="K30" s="32" t="s">
        <v>140</v>
      </c>
      <c r="L30" s="32" t="s">
        <v>28</v>
      </c>
      <c r="M30" s="25"/>
      <c r="N30" s="40" t="s">
        <v>159</v>
      </c>
    </row>
    <row r="31" s="56" customFormat="true" ht="20.25" hidden="false" customHeight="true" outlineLevel="0" collapsed="false">
      <c r="A31" s="25" t="n">
        <v>22</v>
      </c>
      <c r="B31" s="48" t="s">
        <v>31</v>
      </c>
      <c r="C31" s="49" t="s">
        <v>160</v>
      </c>
      <c r="D31" s="49" t="s">
        <v>33</v>
      </c>
      <c r="E31" s="49" t="s">
        <v>34</v>
      </c>
      <c r="F31" s="48" t="s">
        <v>31</v>
      </c>
      <c r="G31" s="50" t="n">
        <v>28535</v>
      </c>
      <c r="H31" s="51" t="s">
        <v>35</v>
      </c>
      <c r="I31" s="51" t="s">
        <v>36</v>
      </c>
      <c r="J31" s="52" t="s">
        <v>37</v>
      </c>
      <c r="K31" s="53" t="s">
        <v>27</v>
      </c>
      <c r="L31" s="52" t="s">
        <v>28</v>
      </c>
      <c r="M31" s="51" t="s">
        <v>29</v>
      </c>
      <c r="N31" s="54" t="s">
        <v>38</v>
      </c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</row>
    <row r="32" customFormat="false" ht="27" hidden="false" customHeight="false" outlineLevel="0" collapsed="false">
      <c r="A32" s="25" t="n">
        <v>23</v>
      </c>
      <c r="B32" s="57" t="s">
        <v>103</v>
      </c>
      <c r="C32" s="58" t="s">
        <v>161</v>
      </c>
      <c r="D32" s="58" t="s">
        <v>162</v>
      </c>
      <c r="E32" s="58" t="s">
        <v>163</v>
      </c>
      <c r="F32" s="57" t="s">
        <v>164</v>
      </c>
      <c r="G32" s="59" t="n">
        <v>24743</v>
      </c>
      <c r="H32" s="60" t="s">
        <v>165</v>
      </c>
      <c r="I32" s="61" t="s">
        <v>166</v>
      </c>
      <c r="J32" s="61" t="s">
        <v>167</v>
      </c>
      <c r="K32" s="61" t="s">
        <v>168</v>
      </c>
      <c r="L32" s="61" t="s">
        <v>132</v>
      </c>
      <c r="M32" s="61" t="s">
        <v>169</v>
      </c>
      <c r="N32" s="62" t="s">
        <v>17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" hidden="false" customHeight="true" outlineLevel="0" collapsed="false">
      <c r="A33" s="25" t="n">
        <v>24</v>
      </c>
      <c r="B33" s="57" t="s">
        <v>103</v>
      </c>
      <c r="C33" s="57" t="s">
        <v>171</v>
      </c>
      <c r="D33" s="57" t="s">
        <v>172</v>
      </c>
      <c r="E33" s="57" t="s">
        <v>27</v>
      </c>
      <c r="F33" s="57" t="s">
        <v>19</v>
      </c>
      <c r="G33" s="59" t="n">
        <v>24149</v>
      </c>
      <c r="H33" s="60" t="s">
        <v>173</v>
      </c>
      <c r="I33" s="57" t="n">
        <f aca="false">[1]neoassunti!I145</f>
        <v>0</v>
      </c>
      <c r="J33" s="63" t="n">
        <f aca="false">[1]neoassunti!J145</f>
        <v>0</v>
      </c>
      <c r="K33" s="57" t="n">
        <f aca="false">[1]neoassunti!K145</f>
        <v>0</v>
      </c>
      <c r="L33" s="64" t="s">
        <v>132</v>
      </c>
      <c r="M33" s="57" t="s">
        <v>174</v>
      </c>
      <c r="N33" s="65" t="s">
        <v>17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4" customFormat="true" ht="34.5" hidden="false" customHeight="true" outlineLevel="0" collapsed="false">
      <c r="A34" s="25" t="n">
        <v>25</v>
      </c>
      <c r="B34" s="25" t="s">
        <v>19</v>
      </c>
      <c r="C34" s="28" t="s">
        <v>176</v>
      </c>
      <c r="D34" s="28" t="s">
        <v>177</v>
      </c>
      <c r="E34" s="28" t="s">
        <v>27</v>
      </c>
      <c r="F34" s="25" t="s">
        <v>19</v>
      </c>
      <c r="G34" s="30" t="n">
        <v>23559</v>
      </c>
      <c r="H34" s="31" t="s">
        <v>178</v>
      </c>
      <c r="I34" s="25" t="s">
        <v>179</v>
      </c>
      <c r="J34" s="32" t="s">
        <v>180</v>
      </c>
      <c r="K34" s="32" t="s">
        <v>27</v>
      </c>
      <c r="L34" s="32" t="s">
        <v>181</v>
      </c>
      <c r="M34" s="25" t="s">
        <v>182</v>
      </c>
      <c r="N34" s="62" t="s">
        <v>183</v>
      </c>
    </row>
    <row r="35" s="4" customFormat="true" ht="21.75" hidden="false" customHeight="true" outlineLevel="0" collapsed="false">
      <c r="A35" s="25" t="n">
        <v>26</v>
      </c>
      <c r="B35" s="25" t="s">
        <v>19</v>
      </c>
      <c r="C35" s="28" t="s">
        <v>184</v>
      </c>
      <c r="D35" s="28" t="s">
        <v>162</v>
      </c>
      <c r="E35" s="28" t="s">
        <v>185</v>
      </c>
      <c r="F35" s="25" t="s">
        <v>186</v>
      </c>
      <c r="G35" s="30" t="n">
        <v>25455</v>
      </c>
      <c r="H35" s="25" t="s">
        <v>187</v>
      </c>
      <c r="I35" s="25" t="s">
        <v>179</v>
      </c>
      <c r="J35" s="32" t="s">
        <v>180</v>
      </c>
      <c r="K35" s="28" t="s">
        <v>27</v>
      </c>
      <c r="L35" s="32" t="s">
        <v>181</v>
      </c>
      <c r="M35" s="25" t="s">
        <v>188</v>
      </c>
      <c r="N35" s="40" t="s">
        <v>189</v>
      </c>
    </row>
    <row r="36" s="4" customFormat="true" ht="25.5" hidden="false" customHeight="false" outlineLevel="0" collapsed="false">
      <c r="A36" s="25" t="n">
        <v>27</v>
      </c>
      <c r="B36" s="66" t="s">
        <v>19</v>
      </c>
      <c r="C36" s="67" t="s">
        <v>190</v>
      </c>
      <c r="D36" s="67" t="s">
        <v>191</v>
      </c>
      <c r="E36" s="67" t="s">
        <v>62</v>
      </c>
      <c r="F36" s="66" t="s">
        <v>19</v>
      </c>
      <c r="G36" s="68" t="n">
        <v>22086</v>
      </c>
      <c r="H36" s="66" t="s">
        <v>192</v>
      </c>
      <c r="I36" s="66" t="s">
        <v>193</v>
      </c>
      <c r="J36" s="69" t="s">
        <v>194</v>
      </c>
      <c r="K36" s="69" t="s">
        <v>27</v>
      </c>
      <c r="L36" s="69" t="s">
        <v>195</v>
      </c>
      <c r="M36" s="66" t="s">
        <v>196</v>
      </c>
      <c r="N36" s="70" t="s">
        <v>197</v>
      </c>
    </row>
    <row r="37" s="4" customFormat="true" ht="37.5" hidden="false" customHeight="false" outlineLevel="0" collapsed="false">
      <c r="A37" s="25" t="n">
        <v>28</v>
      </c>
      <c r="B37" s="66" t="s">
        <v>19</v>
      </c>
      <c r="C37" s="67" t="s">
        <v>198</v>
      </c>
      <c r="D37" s="67" t="s">
        <v>199</v>
      </c>
      <c r="E37" s="67" t="s">
        <v>200</v>
      </c>
      <c r="F37" s="66" t="s">
        <v>201</v>
      </c>
      <c r="G37" s="68" t="n">
        <v>26879</v>
      </c>
      <c r="H37" s="66" t="s">
        <v>202</v>
      </c>
      <c r="I37" s="66" t="s">
        <v>203</v>
      </c>
      <c r="J37" s="69" t="s">
        <v>204</v>
      </c>
      <c r="K37" s="67" t="s">
        <v>27</v>
      </c>
      <c r="L37" s="69" t="s">
        <v>195</v>
      </c>
      <c r="M37" s="66" t="s">
        <v>205</v>
      </c>
      <c r="N37" s="70" t="s">
        <v>206</v>
      </c>
    </row>
    <row r="38" s="4" customFormat="true" ht="25.5" hidden="false" customHeight="false" outlineLevel="0" collapsed="false">
      <c r="A38" s="25" t="n">
        <v>29</v>
      </c>
      <c r="B38" s="66" t="s">
        <v>19</v>
      </c>
      <c r="C38" s="67" t="s">
        <v>207</v>
      </c>
      <c r="D38" s="67" t="s">
        <v>208</v>
      </c>
      <c r="E38" s="67" t="s">
        <v>62</v>
      </c>
      <c r="F38" s="66" t="s">
        <v>19</v>
      </c>
      <c r="G38" s="68" t="n">
        <v>25285</v>
      </c>
      <c r="H38" s="66" t="s">
        <v>209</v>
      </c>
      <c r="I38" s="66" t="s">
        <v>193</v>
      </c>
      <c r="J38" s="69" t="s">
        <v>194</v>
      </c>
      <c r="K38" s="67" t="s">
        <v>27</v>
      </c>
      <c r="L38" s="69" t="s">
        <v>195</v>
      </c>
      <c r="M38" s="66" t="s">
        <v>196</v>
      </c>
      <c r="N38" s="70" t="s">
        <v>210</v>
      </c>
    </row>
    <row r="39" s="4" customFormat="true" ht="28.5" hidden="false" customHeight="true" outlineLevel="0" collapsed="false">
      <c r="A39" s="25" t="n">
        <v>30</v>
      </c>
      <c r="B39" s="66" t="s">
        <v>19</v>
      </c>
      <c r="C39" s="67" t="s">
        <v>211</v>
      </c>
      <c r="D39" s="67" t="s">
        <v>212</v>
      </c>
      <c r="E39" s="67" t="s">
        <v>213</v>
      </c>
      <c r="F39" s="66" t="s">
        <v>75</v>
      </c>
      <c r="G39" s="68" t="n">
        <v>27542</v>
      </c>
      <c r="H39" s="66" t="s">
        <v>214</v>
      </c>
      <c r="I39" s="66" t="s">
        <v>215</v>
      </c>
      <c r="J39" s="69" t="s">
        <v>216</v>
      </c>
      <c r="K39" s="67" t="s">
        <v>27</v>
      </c>
      <c r="L39" s="69" t="s">
        <v>195</v>
      </c>
      <c r="M39" s="66" t="s">
        <v>217</v>
      </c>
      <c r="N39" s="70" t="s">
        <v>218</v>
      </c>
    </row>
    <row r="40" s="4" customFormat="true" ht="27" hidden="false" customHeight="false" outlineLevel="0" collapsed="false">
      <c r="A40" s="25" t="n">
        <v>31</v>
      </c>
      <c r="B40" s="25" t="s">
        <v>19</v>
      </c>
      <c r="C40" s="28" t="s">
        <v>219</v>
      </c>
      <c r="D40" s="28" t="s">
        <v>199</v>
      </c>
      <c r="E40" s="28" t="s">
        <v>220</v>
      </c>
      <c r="F40" s="25" t="s">
        <v>221</v>
      </c>
      <c r="G40" s="30" t="n">
        <v>26667</v>
      </c>
      <c r="H40" s="25" t="s">
        <v>222</v>
      </c>
      <c r="I40" s="25" t="s">
        <v>223</v>
      </c>
      <c r="J40" s="32" t="s">
        <v>224</v>
      </c>
      <c r="K40" s="32" t="s">
        <v>27</v>
      </c>
      <c r="L40" s="32" t="s">
        <v>97</v>
      </c>
      <c r="M40" s="25" t="s">
        <v>225</v>
      </c>
      <c r="N40" s="33"/>
    </row>
    <row r="41" customFormat="false" ht="26.25" hidden="false" customHeight="true" outlineLevel="0" collapsed="false">
      <c r="A41" s="25" t="n">
        <v>32</v>
      </c>
      <c r="B41" s="25" t="s">
        <v>19</v>
      </c>
      <c r="C41" s="28" t="s">
        <v>226</v>
      </c>
      <c r="D41" s="28" t="s">
        <v>227</v>
      </c>
      <c r="E41" s="28" t="s">
        <v>27</v>
      </c>
      <c r="F41" s="25" t="s">
        <v>19</v>
      </c>
      <c r="G41" s="30" t="n">
        <v>25635</v>
      </c>
      <c r="H41" s="25" t="s">
        <v>228</v>
      </c>
      <c r="I41" s="25" t="s">
        <v>229</v>
      </c>
      <c r="J41" s="32" t="s">
        <v>230</v>
      </c>
      <c r="K41" s="32" t="s">
        <v>27</v>
      </c>
      <c r="L41" s="32" t="s">
        <v>231</v>
      </c>
      <c r="M41" s="25" t="s">
        <v>232</v>
      </c>
      <c r="N41" s="40" t="s">
        <v>23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25" t="n">
        <v>33</v>
      </c>
      <c r="B42" s="25" t="s">
        <v>19</v>
      </c>
      <c r="C42" s="28" t="s">
        <v>234</v>
      </c>
      <c r="D42" s="28" t="s">
        <v>69</v>
      </c>
      <c r="E42" s="28" t="s">
        <v>62</v>
      </c>
      <c r="F42" s="25" t="s">
        <v>19</v>
      </c>
      <c r="G42" s="30" t="n">
        <v>28157</v>
      </c>
      <c r="H42" s="25" t="s">
        <v>235</v>
      </c>
      <c r="I42" s="25" t="s">
        <v>229</v>
      </c>
      <c r="J42" s="32" t="s">
        <v>230</v>
      </c>
      <c r="K42" s="32" t="s">
        <v>27</v>
      </c>
      <c r="L42" s="32" t="s">
        <v>231</v>
      </c>
      <c r="M42" s="25" t="s">
        <v>188</v>
      </c>
      <c r="N42" s="40" t="s">
        <v>23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25" hidden="false" customHeight="true" outlineLevel="0" collapsed="false">
      <c r="A43" s="25" t="n">
        <v>34</v>
      </c>
      <c r="B43" s="25" t="s">
        <v>19</v>
      </c>
      <c r="C43" s="28" t="s">
        <v>237</v>
      </c>
      <c r="D43" s="28" t="s">
        <v>162</v>
      </c>
      <c r="E43" s="28" t="s">
        <v>238</v>
      </c>
      <c r="F43" s="25" t="s">
        <v>239</v>
      </c>
      <c r="G43" s="30" t="n">
        <v>25786</v>
      </c>
      <c r="H43" s="25" t="s">
        <v>240</v>
      </c>
      <c r="I43" s="25" t="s">
        <v>229</v>
      </c>
      <c r="J43" s="32" t="s">
        <v>230</v>
      </c>
      <c r="K43" s="32" t="s">
        <v>27</v>
      </c>
      <c r="L43" s="32" t="s">
        <v>231</v>
      </c>
      <c r="M43" s="25" t="s">
        <v>241</v>
      </c>
      <c r="N43" s="40" t="s">
        <v>24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true" customHeight="false" outlineLevel="0" collapsed="false">
      <c r="A44" s="25" t="n">
        <v>35</v>
      </c>
      <c r="B44" s="25"/>
      <c r="C44" s="28"/>
      <c r="D44" s="28"/>
      <c r="E44" s="28"/>
      <c r="F44" s="25"/>
      <c r="G44" s="30"/>
      <c r="H44" s="25"/>
      <c r="I44" s="25"/>
      <c r="J44" s="32"/>
      <c r="K44" s="32"/>
      <c r="L44" s="32"/>
      <c r="M44" s="25"/>
      <c r="N44" s="4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7" hidden="false" customHeight="false" outlineLevel="0" collapsed="false">
      <c r="A45" s="25" t="n">
        <v>36</v>
      </c>
      <c r="B45" s="25" t="s">
        <v>19</v>
      </c>
      <c r="C45" s="28" t="s">
        <v>243</v>
      </c>
      <c r="D45" s="28" t="s">
        <v>244</v>
      </c>
      <c r="E45" s="28" t="s">
        <v>245</v>
      </c>
      <c r="F45" s="25" t="s">
        <v>246</v>
      </c>
      <c r="G45" s="30" t="n">
        <v>21807</v>
      </c>
      <c r="H45" s="25" t="s">
        <v>247</v>
      </c>
      <c r="I45" s="25" t="s">
        <v>248</v>
      </c>
      <c r="J45" s="32" t="s">
        <v>249</v>
      </c>
      <c r="K45" s="28" t="s">
        <v>27</v>
      </c>
      <c r="L45" s="32" t="s">
        <v>231</v>
      </c>
      <c r="M45" s="25" t="s">
        <v>250</v>
      </c>
      <c r="N45" s="40" t="s">
        <v>25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25" t="n">
        <v>37</v>
      </c>
      <c r="B46" s="25" t="s">
        <v>19</v>
      </c>
      <c r="C46" s="28" t="s">
        <v>252</v>
      </c>
      <c r="D46" s="28" t="s">
        <v>21</v>
      </c>
      <c r="E46" s="28" t="s">
        <v>62</v>
      </c>
      <c r="F46" s="25" t="s">
        <v>19</v>
      </c>
      <c r="G46" s="71" t="n">
        <v>0.277060185185185</v>
      </c>
      <c r="H46" s="25" t="s">
        <v>253</v>
      </c>
      <c r="I46" s="25" t="s">
        <v>254</v>
      </c>
      <c r="J46" s="32" t="s">
        <v>255</v>
      </c>
      <c r="K46" s="28" t="s">
        <v>27</v>
      </c>
      <c r="L46" s="32" t="s">
        <v>231</v>
      </c>
      <c r="M46" s="25" t="s">
        <v>29</v>
      </c>
      <c r="N46" s="33" t="s">
        <v>25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6.25" hidden="false" customHeight="true" outlineLevel="0" collapsed="false">
      <c r="A47" s="25" t="n">
        <v>38</v>
      </c>
      <c r="B47" s="25" t="s">
        <v>19</v>
      </c>
      <c r="C47" s="28" t="s">
        <v>257</v>
      </c>
      <c r="D47" s="28" t="s">
        <v>258</v>
      </c>
      <c r="E47" s="28" t="s">
        <v>259</v>
      </c>
      <c r="F47" s="25" t="s">
        <v>260</v>
      </c>
      <c r="G47" s="30" t="n">
        <v>26619</v>
      </c>
      <c r="H47" s="25" t="s">
        <v>261</v>
      </c>
      <c r="I47" s="25" t="s">
        <v>262</v>
      </c>
      <c r="J47" s="32" t="s">
        <v>263</v>
      </c>
      <c r="K47" s="32" t="s">
        <v>264</v>
      </c>
      <c r="L47" s="32" t="s">
        <v>231</v>
      </c>
      <c r="M47" s="72" t="s">
        <v>265</v>
      </c>
      <c r="N47" s="40" t="s">
        <v>26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6.25" hidden="false" customHeight="true" outlineLevel="0" collapsed="false">
      <c r="A48" s="25" t="n">
        <v>39</v>
      </c>
      <c r="B48" s="25" t="s">
        <v>19</v>
      </c>
      <c r="C48" s="28" t="s">
        <v>267</v>
      </c>
      <c r="D48" s="28" t="s">
        <v>268</v>
      </c>
      <c r="E48" s="28" t="s">
        <v>27</v>
      </c>
      <c r="F48" s="25" t="s">
        <v>31</v>
      </c>
      <c r="G48" s="30" t="n">
        <v>24800</v>
      </c>
      <c r="H48" s="25" t="s">
        <v>269</v>
      </c>
      <c r="I48" s="25" t="s">
        <v>270</v>
      </c>
      <c r="J48" s="32" t="s">
        <v>271</v>
      </c>
      <c r="K48" s="32" t="s">
        <v>272</v>
      </c>
      <c r="L48" s="32" t="s">
        <v>132</v>
      </c>
      <c r="M48" s="25" t="s">
        <v>174</v>
      </c>
      <c r="N48" s="40" t="s">
        <v>27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/>
    <row r="51" customFormat="false" ht="12.75" hidden="false" customHeight="false" outlineLevel="0" collapsed="false">
      <c r="C51" s="73" t="s">
        <v>274</v>
      </c>
    </row>
  </sheetData>
  <mergeCells count="8">
    <mergeCell ref="B1:C1"/>
    <mergeCell ref="B3:K3"/>
    <mergeCell ref="B4:H4"/>
    <mergeCell ref="B5:H5"/>
    <mergeCell ref="B6:H6"/>
    <mergeCell ref="B7:H7"/>
    <mergeCell ref="E8:H8"/>
    <mergeCell ref="I8:K8"/>
  </mergeCells>
  <hyperlinks>
    <hyperlink ref="N11" r:id="rId1" display="daniela.canucoli@istruzione.it"/>
    <hyperlink ref="N12" r:id="rId2" display="laura.deangelis3@istruzione.it"/>
    <hyperlink ref="N16" r:id="rId3" display="robertadesimoni@alice.it"/>
    <hyperlink ref="N17" r:id="rId4" display="denucci.lea@libero.it"/>
    <hyperlink ref="N18" r:id="rId5" display="girardimigliorisi@gmail.com"/>
    <hyperlink ref="N19" r:id="rId6" display="a.gasparini80@libero.it"/>
    <hyperlink ref="N20" r:id="rId7" display="stefano.annibalini@istruzione.it"/>
    <hyperlink ref="N21" r:id="rId8" display="caterina.bartozzi@istruzione.it"/>
    <hyperlink ref="N22" r:id="rId9" display="emanuelecorb@hotmail.it"/>
    <hyperlink ref="N27" r:id="rId10" display="bernardini.barbara@alice.it"/>
    <hyperlink ref="N28" r:id="rId11" display="decerreto@libero.it"/>
    <hyperlink ref="N29" r:id="rId12" display="amefor68@libero.it"/>
    <hyperlink ref="N30" r:id="rId13" display="daniela.pati@libero.it"/>
    <hyperlink ref="N32" r:id="rId14" display="alessbonan@tiscali.it"/>
    <hyperlink ref="N33" r:id="rId15" display="angela.berarducci@istruzione.it"/>
    <hyperlink ref="N34" r:id="rId16" display="claudia.ridolfi@postacertificata.gov.it"/>
    <hyperlink ref="N35" r:id="rId17" display="ì"/>
    <hyperlink ref="N36" r:id="rId18" display="ritagraziano@alice.it"/>
    <hyperlink ref="N37" r:id="rId19" display="marmar73@libero.it"/>
    <hyperlink ref="N38" r:id="rId20" display="philos@libero.it"/>
    <hyperlink ref="N39" r:id="rId21" display="dona.ceruolo@libero.it"/>
    <hyperlink ref="N41" r:id="rId22" display="vega_2318@libero.it"/>
    <hyperlink ref="N42" r:id="rId23" display="robertapanaroni@alice.it"/>
    <hyperlink ref="N43" r:id="rId24" display="alessandraluche@libero.it"/>
    <hyperlink ref="N45" r:id="rId25" display="guntherbettina@gmail.com"/>
    <hyperlink ref="N47" r:id="rId26" display="cordisco.michele@libero.it"/>
    <hyperlink ref="N48" r:id="rId27" display="paola.canducci1@istruzione.it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8" min="8" style="0" width="19.28"/>
    <col collapsed="false" customWidth="true" hidden="false" outlineLevel="0" max="10" min="9" style="0" width="10.7"/>
    <col collapsed="false" customWidth="true" hidden="false" outlineLevel="0" max="12" min="12" style="0" width="13.7"/>
    <col collapsed="false" customWidth="true" hidden="false" outlineLevel="0" max="13" min="13" style="0" width="8.99"/>
    <col collapsed="false" customWidth="true" hidden="false" outlineLevel="0" max="14" min="14" style="0" width="25.56"/>
  </cols>
  <sheetData>
    <row r="2" s="1" customFormat="true" ht="12.75" hidden="false" customHeight="false" outlineLevel="0" collapsed="false">
      <c r="C2" s="4"/>
      <c r="F2" s="2"/>
      <c r="G2" s="2"/>
      <c r="H2" s="2"/>
      <c r="I2" s="2"/>
      <c r="M2" s="2"/>
    </row>
    <row r="3" s="1" customFormat="true" ht="18" hidden="false" customHeight="tru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7"/>
      <c r="M3" s="5"/>
      <c r="N3" s="7"/>
    </row>
    <row r="4" s="1" customFormat="true" ht="12.75" hidden="false" customHeight="false" outlineLevel="0" collapsed="false">
      <c r="A4" s="5"/>
      <c r="B4" s="8" t="s">
        <v>1</v>
      </c>
      <c r="C4" s="8"/>
      <c r="D4" s="8"/>
      <c r="E4" s="8"/>
      <c r="F4" s="8"/>
      <c r="G4" s="8"/>
      <c r="H4" s="8"/>
      <c r="I4" s="9"/>
      <c r="J4" s="8"/>
      <c r="K4" s="10"/>
      <c r="L4" s="7"/>
      <c r="M4" s="74"/>
      <c r="N4" s="7"/>
    </row>
    <row r="5" s="1" customFormat="true" ht="12.75" hidden="false" customHeight="true" outlineLevel="0" collapsed="false">
      <c r="A5" s="5"/>
      <c r="B5" s="12" t="s">
        <v>275</v>
      </c>
      <c r="C5" s="12"/>
      <c r="D5" s="12"/>
      <c r="E5" s="12"/>
      <c r="F5" s="12"/>
      <c r="G5" s="12"/>
      <c r="H5" s="12"/>
      <c r="I5" s="9"/>
      <c r="J5" s="8"/>
      <c r="K5" s="10"/>
      <c r="L5" s="7"/>
      <c r="M5" s="74"/>
      <c r="N5" s="7"/>
    </row>
    <row r="6" s="1" customFormat="true" ht="13.5" hidden="false" customHeight="true" outlineLevel="0" collapsed="false">
      <c r="A6" s="5"/>
      <c r="B6" s="12" t="s">
        <v>276</v>
      </c>
      <c r="C6" s="12"/>
      <c r="D6" s="12"/>
      <c r="E6" s="12"/>
      <c r="F6" s="12"/>
      <c r="G6" s="12"/>
      <c r="H6" s="12"/>
      <c r="I6" s="9"/>
      <c r="J6" s="8"/>
      <c r="K6" s="10"/>
      <c r="L6" s="7"/>
      <c r="M6" s="74"/>
      <c r="N6" s="7"/>
      <c r="O6" s="4"/>
    </row>
    <row r="7" s="17" customFormat="true" ht="13.5" hidden="false" customHeight="true" outlineLevel="0" collapsed="false">
      <c r="A7" s="5"/>
      <c r="B7" s="13"/>
      <c r="C7" s="13"/>
      <c r="D7" s="13"/>
      <c r="E7" s="13"/>
      <c r="F7" s="13"/>
      <c r="G7" s="13"/>
      <c r="H7" s="13"/>
      <c r="I7" s="14"/>
      <c r="J7" s="15"/>
      <c r="K7" s="16"/>
      <c r="L7" s="7"/>
      <c r="M7" s="74"/>
      <c r="N7" s="7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</row>
    <row r="8" s="1" customFormat="true" ht="14.25" hidden="false" customHeight="false" outlineLevel="0" collapsed="false">
      <c r="A8" s="5"/>
      <c r="B8" s="18" t="s">
        <v>4</v>
      </c>
      <c r="C8" s="18"/>
      <c r="D8" s="18"/>
      <c r="E8" s="19" t="s">
        <v>5</v>
      </c>
      <c r="F8" s="19"/>
      <c r="G8" s="19"/>
      <c r="H8" s="19"/>
      <c r="I8" s="20" t="s">
        <v>6</v>
      </c>
      <c r="J8" s="20"/>
      <c r="K8" s="20"/>
      <c r="L8" s="7"/>
      <c r="M8" s="75"/>
      <c r="N8" s="18"/>
      <c r="O8" s="4"/>
    </row>
    <row r="9" s="24" customFormat="true" ht="39.75" hidden="false" customHeight="false" outlineLevel="0" collapsed="false">
      <c r="A9" s="25"/>
      <c r="B9" s="22" t="s">
        <v>7</v>
      </c>
      <c r="C9" s="22" t="s">
        <v>8</v>
      </c>
      <c r="D9" s="22" t="s">
        <v>9</v>
      </c>
      <c r="E9" s="22" t="s">
        <v>10</v>
      </c>
      <c r="F9" s="22" t="s">
        <v>7</v>
      </c>
      <c r="G9" s="22" t="s">
        <v>11</v>
      </c>
      <c r="H9" s="22" t="s">
        <v>12</v>
      </c>
      <c r="I9" s="22" t="s">
        <v>13</v>
      </c>
      <c r="J9" s="22" t="s">
        <v>14</v>
      </c>
      <c r="K9" s="22" t="s">
        <v>15</v>
      </c>
      <c r="L9" s="22" t="s">
        <v>277</v>
      </c>
      <c r="M9" s="22" t="s">
        <v>17</v>
      </c>
      <c r="N9" s="22" t="s">
        <v>278</v>
      </c>
    </row>
    <row r="10" customFormat="false" ht="33.75" hidden="false" customHeight="true" outlineLevel="0" collapsed="false">
      <c r="A10" s="25" t="n">
        <v>1</v>
      </c>
      <c r="B10" s="25" t="s">
        <v>19</v>
      </c>
      <c r="C10" s="28" t="s">
        <v>279</v>
      </c>
      <c r="D10" s="28" t="s">
        <v>280</v>
      </c>
      <c r="E10" s="28" t="s">
        <v>281</v>
      </c>
      <c r="F10" s="25" t="s">
        <v>19</v>
      </c>
      <c r="G10" s="30" t="n">
        <v>27878</v>
      </c>
      <c r="H10" s="32" t="s">
        <v>282</v>
      </c>
      <c r="I10" s="25" t="s">
        <v>283</v>
      </c>
      <c r="J10" s="32" t="s">
        <v>284</v>
      </c>
      <c r="K10" s="32" t="s">
        <v>144</v>
      </c>
      <c r="L10" s="32" t="s">
        <v>132</v>
      </c>
      <c r="M10" s="76"/>
      <c r="N10" s="33" t="s">
        <v>285</v>
      </c>
      <c r="O10" s="77"/>
    </row>
    <row r="11" s="4" customFormat="true" ht="14.25" hidden="true" customHeight="false" outlineLevel="0" collapsed="false">
      <c r="A11" s="25" t="n">
        <v>2</v>
      </c>
      <c r="B11" s="48"/>
      <c r="C11" s="49"/>
      <c r="D11" s="49"/>
      <c r="E11" s="49"/>
      <c r="F11" s="48"/>
      <c r="G11" s="78"/>
      <c r="H11" s="48"/>
      <c r="I11" s="48"/>
      <c r="J11" s="79"/>
      <c r="K11" s="79"/>
      <c r="L11" s="79"/>
      <c r="M11" s="48"/>
      <c r="N11" s="80"/>
    </row>
    <row r="12" customFormat="false" ht="35.25" hidden="false" customHeight="false" outlineLevel="0" collapsed="false">
      <c r="A12" s="25" t="n">
        <v>2</v>
      </c>
      <c r="B12" s="25" t="s">
        <v>19</v>
      </c>
      <c r="C12" s="28" t="s">
        <v>286</v>
      </c>
      <c r="D12" s="28" t="s">
        <v>287</v>
      </c>
      <c r="E12" s="81" t="s">
        <v>288</v>
      </c>
      <c r="F12" s="25" t="s">
        <v>289</v>
      </c>
      <c r="G12" s="30" t="n">
        <v>24369</v>
      </c>
      <c r="H12" s="25" t="s">
        <v>290</v>
      </c>
      <c r="I12" s="82" t="s">
        <v>291</v>
      </c>
      <c r="J12" s="41" t="s">
        <v>292</v>
      </c>
      <c r="K12" s="41" t="s">
        <v>293</v>
      </c>
      <c r="L12" s="41" t="s">
        <v>132</v>
      </c>
      <c r="M12" s="82" t="s">
        <v>84</v>
      </c>
      <c r="N12" s="83" t="s">
        <v>294</v>
      </c>
      <c r="O12" s="77"/>
    </row>
    <row r="13" customFormat="false" ht="35.25" hidden="false" customHeight="false" outlineLevel="0" collapsed="false">
      <c r="A13" s="25" t="n">
        <v>3</v>
      </c>
      <c r="B13" s="25" t="s">
        <v>19</v>
      </c>
      <c r="C13" s="28" t="s">
        <v>39</v>
      </c>
      <c r="D13" s="28" t="s">
        <v>143</v>
      </c>
      <c r="E13" s="81" t="s">
        <v>295</v>
      </c>
      <c r="F13" s="25" t="s">
        <v>103</v>
      </c>
      <c r="G13" s="30" t="n">
        <v>27012</v>
      </c>
      <c r="H13" s="25" t="s">
        <v>296</v>
      </c>
      <c r="I13" s="82" t="s">
        <v>297</v>
      </c>
      <c r="J13" s="41" t="s">
        <v>292</v>
      </c>
      <c r="K13" s="41" t="s">
        <v>293</v>
      </c>
      <c r="L13" s="41" t="s">
        <v>132</v>
      </c>
      <c r="M13" s="82" t="s">
        <v>298</v>
      </c>
      <c r="N13" s="84" t="s">
        <v>299</v>
      </c>
      <c r="O13" s="77"/>
    </row>
    <row r="14" customFormat="false" ht="35.25" hidden="false" customHeight="false" outlineLevel="0" collapsed="false">
      <c r="A14" s="25" t="n">
        <v>4</v>
      </c>
      <c r="B14" s="25" t="s">
        <v>19</v>
      </c>
      <c r="C14" s="28" t="s">
        <v>300</v>
      </c>
      <c r="D14" s="28" t="s">
        <v>301</v>
      </c>
      <c r="E14" s="81" t="s">
        <v>302</v>
      </c>
      <c r="F14" s="25" t="s">
        <v>19</v>
      </c>
      <c r="G14" s="30" t="n">
        <v>25144</v>
      </c>
      <c r="H14" s="25" t="s">
        <v>303</v>
      </c>
      <c r="I14" s="82" t="s">
        <v>304</v>
      </c>
      <c r="J14" s="41" t="s">
        <v>292</v>
      </c>
      <c r="K14" s="41" t="s">
        <v>293</v>
      </c>
      <c r="L14" s="41" t="s">
        <v>132</v>
      </c>
      <c r="M14" s="82" t="s">
        <v>305</v>
      </c>
      <c r="N14" s="83" t="s">
        <v>306</v>
      </c>
      <c r="O14" s="77"/>
    </row>
    <row r="15" customFormat="false" ht="35.25" hidden="false" customHeight="false" outlineLevel="0" collapsed="false">
      <c r="A15" s="25" t="n">
        <v>5</v>
      </c>
      <c r="B15" s="25" t="s">
        <v>19</v>
      </c>
      <c r="C15" s="28" t="s">
        <v>307</v>
      </c>
      <c r="D15" s="28" t="s">
        <v>308</v>
      </c>
      <c r="E15" s="81" t="s">
        <v>309</v>
      </c>
      <c r="F15" s="25" t="s">
        <v>246</v>
      </c>
      <c r="G15" s="30" t="n">
        <v>25857</v>
      </c>
      <c r="H15" s="25" t="s">
        <v>310</v>
      </c>
      <c r="I15" s="82" t="s">
        <v>311</v>
      </c>
      <c r="J15" s="41" t="s">
        <v>292</v>
      </c>
      <c r="K15" s="41" t="s">
        <v>293</v>
      </c>
      <c r="L15" s="41" t="s">
        <v>132</v>
      </c>
      <c r="M15" s="82" t="s">
        <v>312</v>
      </c>
      <c r="N15" s="83" t="s">
        <v>313</v>
      </c>
      <c r="O15" s="77"/>
    </row>
    <row r="16" customFormat="false" ht="27" hidden="false" customHeight="false" outlineLevel="0" collapsed="false">
      <c r="A16" s="25" t="n">
        <v>6</v>
      </c>
      <c r="B16" s="25" t="s">
        <v>19</v>
      </c>
      <c r="C16" s="28" t="s">
        <v>314</v>
      </c>
      <c r="D16" s="28" t="s">
        <v>315</v>
      </c>
      <c r="E16" s="28" t="s">
        <v>34</v>
      </c>
      <c r="F16" s="25" t="s">
        <v>19</v>
      </c>
      <c r="G16" s="30" t="n">
        <v>26974</v>
      </c>
      <c r="H16" s="25" t="s">
        <v>316</v>
      </c>
      <c r="I16" s="25" t="s">
        <v>317</v>
      </c>
      <c r="J16" s="32" t="s">
        <v>318</v>
      </c>
      <c r="K16" s="32" t="s">
        <v>319</v>
      </c>
      <c r="L16" s="32" t="s">
        <v>117</v>
      </c>
      <c r="M16" s="25" t="s">
        <v>66</v>
      </c>
      <c r="N16" s="40" t="s">
        <v>320</v>
      </c>
      <c r="O16" s="77"/>
    </row>
    <row r="17" customFormat="false" ht="39.75" hidden="false" customHeight="false" outlineLevel="0" collapsed="false">
      <c r="A17" s="25" t="n">
        <v>7</v>
      </c>
      <c r="B17" s="25" t="s">
        <v>19</v>
      </c>
      <c r="C17" s="28" t="s">
        <v>321</v>
      </c>
      <c r="D17" s="28" t="s">
        <v>322</v>
      </c>
      <c r="E17" s="28" t="s">
        <v>264</v>
      </c>
      <c r="F17" s="25" t="s">
        <v>19</v>
      </c>
      <c r="G17" s="30" t="n">
        <v>29640</v>
      </c>
      <c r="H17" s="25" t="s">
        <v>323</v>
      </c>
      <c r="I17" s="25" t="s">
        <v>324</v>
      </c>
      <c r="J17" s="32" t="s">
        <v>325</v>
      </c>
      <c r="K17" s="32" t="s">
        <v>140</v>
      </c>
      <c r="L17" s="32" t="s">
        <v>326</v>
      </c>
      <c r="M17" s="25" t="s">
        <v>298</v>
      </c>
      <c r="N17" s="40" t="s">
        <v>327</v>
      </c>
      <c r="O17" s="77"/>
    </row>
    <row r="18" customFormat="false" ht="52.5" hidden="false" customHeight="false" outlineLevel="0" collapsed="false">
      <c r="A18" s="25" t="n">
        <v>8</v>
      </c>
      <c r="B18" s="25" t="s">
        <v>31</v>
      </c>
      <c r="C18" s="28" t="s">
        <v>328</v>
      </c>
      <c r="D18" s="28" t="s">
        <v>329</v>
      </c>
      <c r="E18" s="28" t="s">
        <v>330</v>
      </c>
      <c r="F18" s="25" t="s">
        <v>331</v>
      </c>
      <c r="G18" s="30" t="n">
        <v>26418</v>
      </c>
      <c r="H18" s="25" t="s">
        <v>332</v>
      </c>
      <c r="I18" s="25" t="s">
        <v>333</v>
      </c>
      <c r="J18" s="32" t="s">
        <v>325</v>
      </c>
      <c r="K18" s="32" t="s">
        <v>334</v>
      </c>
      <c r="L18" s="32" t="s">
        <v>326</v>
      </c>
      <c r="M18" s="25" t="s">
        <v>335</v>
      </c>
      <c r="N18" s="40" t="s">
        <v>336</v>
      </c>
      <c r="O18" s="77"/>
    </row>
    <row r="19" customFormat="false" ht="52.5" hidden="false" customHeight="false" outlineLevel="0" collapsed="false">
      <c r="A19" s="25" t="n">
        <v>9</v>
      </c>
      <c r="B19" s="25" t="s">
        <v>31</v>
      </c>
      <c r="C19" s="28" t="s">
        <v>337</v>
      </c>
      <c r="D19" s="28" t="s">
        <v>91</v>
      </c>
      <c r="E19" s="28" t="s">
        <v>338</v>
      </c>
      <c r="F19" s="25" t="s">
        <v>339</v>
      </c>
      <c r="G19" s="30" t="n">
        <v>24473</v>
      </c>
      <c r="H19" s="25" t="s">
        <v>340</v>
      </c>
      <c r="I19" s="25" t="s">
        <v>333</v>
      </c>
      <c r="J19" s="32" t="s">
        <v>325</v>
      </c>
      <c r="K19" s="32" t="s">
        <v>334</v>
      </c>
      <c r="L19" s="32" t="s">
        <v>326</v>
      </c>
      <c r="M19" s="25" t="s">
        <v>341</v>
      </c>
      <c r="N19" s="40" t="s">
        <v>342</v>
      </c>
      <c r="O19" s="77"/>
    </row>
    <row r="20" customFormat="false" ht="52.5" hidden="false" customHeight="false" outlineLevel="0" collapsed="false">
      <c r="A20" s="25" t="n">
        <v>10</v>
      </c>
      <c r="B20" s="25" t="s">
        <v>31</v>
      </c>
      <c r="C20" s="28" t="s">
        <v>343</v>
      </c>
      <c r="D20" s="28" t="s">
        <v>344</v>
      </c>
      <c r="E20" s="28" t="s">
        <v>345</v>
      </c>
      <c r="F20" s="25" t="s">
        <v>103</v>
      </c>
      <c r="G20" s="30" t="n">
        <v>26938</v>
      </c>
      <c r="H20" s="25" t="s">
        <v>346</v>
      </c>
      <c r="I20" s="25" t="s">
        <v>333</v>
      </c>
      <c r="J20" s="32" t="s">
        <v>325</v>
      </c>
      <c r="K20" s="32" t="s">
        <v>334</v>
      </c>
      <c r="L20" s="32" t="s">
        <v>326</v>
      </c>
      <c r="M20" s="25" t="s">
        <v>347</v>
      </c>
      <c r="N20" s="40" t="s">
        <v>348</v>
      </c>
      <c r="O20" s="77"/>
    </row>
    <row r="21" customFormat="false" ht="52.5" hidden="false" customHeight="false" outlineLevel="0" collapsed="false">
      <c r="A21" s="25" t="n">
        <v>11</v>
      </c>
      <c r="B21" s="25" t="s">
        <v>31</v>
      </c>
      <c r="C21" s="28" t="s">
        <v>349</v>
      </c>
      <c r="D21" s="28" t="s">
        <v>350</v>
      </c>
      <c r="E21" s="28" t="s">
        <v>351</v>
      </c>
      <c r="F21" s="25" t="s">
        <v>31</v>
      </c>
      <c r="G21" s="30" t="n">
        <v>24197</v>
      </c>
      <c r="H21" s="25" t="s">
        <v>352</v>
      </c>
      <c r="I21" s="25" t="s">
        <v>333</v>
      </c>
      <c r="J21" s="32" t="s">
        <v>325</v>
      </c>
      <c r="K21" s="32" t="s">
        <v>334</v>
      </c>
      <c r="L21" s="32" t="s">
        <v>326</v>
      </c>
      <c r="M21" s="25" t="s">
        <v>66</v>
      </c>
      <c r="N21" s="40" t="s">
        <v>353</v>
      </c>
      <c r="O21" s="77"/>
    </row>
    <row r="22" customFormat="false" ht="52.5" hidden="false" customHeight="false" outlineLevel="0" collapsed="false">
      <c r="A22" s="25" t="n">
        <v>12</v>
      </c>
      <c r="B22" s="25" t="s">
        <v>31</v>
      </c>
      <c r="C22" s="28" t="s">
        <v>354</v>
      </c>
      <c r="D22" s="28" t="s">
        <v>355</v>
      </c>
      <c r="E22" s="28" t="s">
        <v>356</v>
      </c>
      <c r="F22" s="25" t="s">
        <v>357</v>
      </c>
      <c r="G22" s="30" t="n">
        <v>27353</v>
      </c>
      <c r="H22" s="25" t="s">
        <v>358</v>
      </c>
      <c r="I22" s="25" t="s">
        <v>333</v>
      </c>
      <c r="J22" s="32" t="s">
        <v>325</v>
      </c>
      <c r="K22" s="32" t="s">
        <v>334</v>
      </c>
      <c r="L22" s="32" t="s">
        <v>326</v>
      </c>
      <c r="M22" s="25" t="s">
        <v>66</v>
      </c>
      <c r="N22" s="40" t="s">
        <v>359</v>
      </c>
      <c r="O22" s="77"/>
    </row>
    <row r="23" customFormat="false" ht="27" hidden="false" customHeight="false" outlineLevel="0" collapsed="false">
      <c r="A23" s="25" t="n">
        <v>13</v>
      </c>
      <c r="B23" s="25" t="s">
        <v>19</v>
      </c>
      <c r="C23" s="28" t="s">
        <v>360</v>
      </c>
      <c r="D23" s="28" t="s">
        <v>361</v>
      </c>
      <c r="E23" s="28" t="s">
        <v>62</v>
      </c>
      <c r="F23" s="25" t="s">
        <v>19</v>
      </c>
      <c r="G23" s="30" t="n">
        <v>28315</v>
      </c>
      <c r="H23" s="25" t="s">
        <v>362</v>
      </c>
      <c r="I23" s="66" t="s">
        <v>363</v>
      </c>
      <c r="J23" s="32" t="s">
        <v>364</v>
      </c>
      <c r="K23" s="32" t="s">
        <v>365</v>
      </c>
      <c r="L23" s="32" t="s">
        <v>366</v>
      </c>
      <c r="M23" s="25" t="s">
        <v>84</v>
      </c>
      <c r="N23" s="40" t="s">
        <v>367</v>
      </c>
      <c r="O23" s="4"/>
    </row>
    <row r="24" customFormat="false" ht="48.75" hidden="false" customHeight="true" outlineLevel="0" collapsed="false">
      <c r="A24" s="76" t="n">
        <v>14</v>
      </c>
      <c r="B24" s="25" t="s">
        <v>19</v>
      </c>
      <c r="C24" s="28" t="s">
        <v>368</v>
      </c>
      <c r="D24" s="28" t="s">
        <v>369</v>
      </c>
      <c r="E24" s="28" t="s">
        <v>370</v>
      </c>
      <c r="F24" s="25" t="s">
        <v>246</v>
      </c>
      <c r="G24" s="30" t="n">
        <v>25333</v>
      </c>
      <c r="H24" s="25" t="s">
        <v>371</v>
      </c>
      <c r="I24" s="25" t="s">
        <v>372</v>
      </c>
      <c r="J24" s="32" t="s">
        <v>373</v>
      </c>
      <c r="K24" s="28" t="s">
        <v>374</v>
      </c>
      <c r="L24" s="32" t="s">
        <v>51</v>
      </c>
      <c r="M24" s="25" t="s">
        <v>29</v>
      </c>
      <c r="N24" s="40" t="s">
        <v>375</v>
      </c>
      <c r="O24" s="77"/>
    </row>
    <row r="25" customFormat="false" ht="46.5" hidden="false" customHeight="true" outlineLevel="0" collapsed="false">
      <c r="A25" s="76" t="n">
        <v>15</v>
      </c>
      <c r="B25" s="25" t="s">
        <v>19</v>
      </c>
      <c r="C25" s="28" t="s">
        <v>376</v>
      </c>
      <c r="D25" s="28" t="s">
        <v>377</v>
      </c>
      <c r="E25" s="28" t="s">
        <v>62</v>
      </c>
      <c r="F25" s="25" t="s">
        <v>19</v>
      </c>
      <c r="G25" s="30" t="n">
        <v>27724</v>
      </c>
      <c r="H25" s="25" t="s">
        <v>378</v>
      </c>
      <c r="I25" s="25" t="s">
        <v>372</v>
      </c>
      <c r="J25" s="32" t="s">
        <v>373</v>
      </c>
      <c r="K25" s="28" t="s">
        <v>374</v>
      </c>
      <c r="L25" s="32" t="s">
        <v>51</v>
      </c>
      <c r="M25" s="25" t="s">
        <v>379</v>
      </c>
      <c r="N25" s="40" t="s">
        <v>380</v>
      </c>
      <c r="O25" s="77"/>
    </row>
    <row r="26" customFormat="false" ht="48.75" hidden="false" customHeight="true" outlineLevel="0" collapsed="false">
      <c r="A26" s="76" t="n">
        <v>16</v>
      </c>
      <c r="B26" s="25" t="s">
        <v>103</v>
      </c>
      <c r="C26" s="28" t="s">
        <v>381</v>
      </c>
      <c r="D26" s="28" t="s">
        <v>382</v>
      </c>
      <c r="E26" s="28" t="s">
        <v>295</v>
      </c>
      <c r="F26" s="25" t="s">
        <v>103</v>
      </c>
      <c r="G26" s="30" t="n">
        <v>28823</v>
      </c>
      <c r="H26" s="25" t="s">
        <v>383</v>
      </c>
      <c r="I26" s="25" t="s">
        <v>384</v>
      </c>
      <c r="J26" s="32" t="s">
        <v>385</v>
      </c>
      <c r="K26" s="32" t="s">
        <v>386</v>
      </c>
      <c r="L26" s="32" t="s">
        <v>51</v>
      </c>
      <c r="M26" s="25" t="s">
        <v>29</v>
      </c>
      <c r="N26" s="40" t="s">
        <v>387</v>
      </c>
      <c r="O26" s="4"/>
    </row>
    <row r="27" customFormat="false" ht="49.5" hidden="false" customHeight="true" outlineLevel="0" collapsed="false">
      <c r="A27" s="76" t="n">
        <v>17</v>
      </c>
      <c r="B27" s="25" t="s">
        <v>41</v>
      </c>
      <c r="C27" s="28" t="s">
        <v>388</v>
      </c>
      <c r="D27" s="28" t="s">
        <v>389</v>
      </c>
      <c r="E27" s="28" t="s">
        <v>390</v>
      </c>
      <c r="F27" s="25" t="s">
        <v>391</v>
      </c>
      <c r="G27" s="30" t="n">
        <v>25486</v>
      </c>
      <c r="H27" s="25" t="s">
        <v>392</v>
      </c>
      <c r="I27" s="25" t="s">
        <v>384</v>
      </c>
      <c r="J27" s="32" t="s">
        <v>393</v>
      </c>
      <c r="K27" s="28" t="s">
        <v>394</v>
      </c>
      <c r="L27" s="32" t="s">
        <v>51</v>
      </c>
      <c r="M27" s="25" t="s">
        <v>395</v>
      </c>
      <c r="N27" s="40" t="s">
        <v>396</v>
      </c>
      <c r="O27" s="4"/>
    </row>
    <row r="28" s="4" customFormat="true" ht="22.5" hidden="false" customHeight="true" outlineLevel="0" collapsed="false">
      <c r="A28" s="76" t="n">
        <v>18</v>
      </c>
      <c r="B28" s="25" t="s">
        <v>19</v>
      </c>
      <c r="C28" s="28" t="s">
        <v>397</v>
      </c>
      <c r="D28" s="28" t="s">
        <v>398</v>
      </c>
      <c r="E28" s="28" t="s">
        <v>27</v>
      </c>
      <c r="F28" s="25" t="s">
        <v>19</v>
      </c>
      <c r="G28" s="30" t="n">
        <v>27232</v>
      </c>
      <c r="H28" s="25" t="s">
        <v>399</v>
      </c>
      <c r="I28" s="25" t="s">
        <v>400</v>
      </c>
      <c r="J28" s="25" t="s">
        <v>401</v>
      </c>
      <c r="K28" s="32" t="s">
        <v>140</v>
      </c>
      <c r="L28" s="32" t="s">
        <v>51</v>
      </c>
      <c r="M28" s="32"/>
      <c r="N28" s="85" t="s">
        <v>402</v>
      </c>
      <c r="O28" s="86"/>
    </row>
    <row r="29" s="4" customFormat="true" ht="26.25" hidden="false" customHeight="true" outlineLevel="0" collapsed="false">
      <c r="A29" s="76" t="n">
        <v>19</v>
      </c>
      <c r="B29" s="25" t="s">
        <v>19</v>
      </c>
      <c r="C29" s="28" t="s">
        <v>403</v>
      </c>
      <c r="D29" s="28" t="s">
        <v>404</v>
      </c>
      <c r="E29" s="28" t="s">
        <v>405</v>
      </c>
      <c r="F29" s="25" t="s">
        <v>221</v>
      </c>
      <c r="G29" s="30" t="n">
        <v>27022</v>
      </c>
      <c r="H29" s="25" t="s">
        <v>406</v>
      </c>
      <c r="I29" s="25" t="s">
        <v>400</v>
      </c>
      <c r="J29" s="25" t="s">
        <v>401</v>
      </c>
      <c r="K29" s="32" t="s">
        <v>140</v>
      </c>
      <c r="L29" s="32" t="s">
        <v>51</v>
      </c>
      <c r="M29" s="32"/>
      <c r="N29" s="85" t="s">
        <v>407</v>
      </c>
      <c r="O29" s="87"/>
    </row>
    <row r="30" customFormat="false" ht="27" hidden="false" customHeight="false" outlineLevel="0" collapsed="false">
      <c r="A30" s="76" t="n">
        <v>20</v>
      </c>
      <c r="B30" s="25" t="s">
        <v>31</v>
      </c>
      <c r="C30" s="28" t="s">
        <v>408</v>
      </c>
      <c r="D30" s="28" t="s">
        <v>409</v>
      </c>
      <c r="E30" s="28" t="s">
        <v>410</v>
      </c>
      <c r="F30" s="25" t="s">
        <v>411</v>
      </c>
      <c r="G30" s="30" t="n">
        <v>26451</v>
      </c>
      <c r="H30" s="25" t="s">
        <v>412</v>
      </c>
      <c r="I30" s="25" t="s">
        <v>413</v>
      </c>
      <c r="J30" s="32" t="s">
        <v>414</v>
      </c>
      <c r="K30" s="32" t="s">
        <v>415</v>
      </c>
      <c r="L30" s="32" t="s">
        <v>51</v>
      </c>
      <c r="M30" s="25" t="s">
        <v>416</v>
      </c>
      <c r="N30" s="40" t="s">
        <v>417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27" hidden="false" customHeight="false" outlineLevel="0" collapsed="false">
      <c r="A31" s="76" t="n">
        <v>21</v>
      </c>
      <c r="B31" s="25" t="s">
        <v>19</v>
      </c>
      <c r="C31" s="28" t="s">
        <v>418</v>
      </c>
      <c r="D31" s="81" t="s">
        <v>148</v>
      </c>
      <c r="E31" s="28" t="s">
        <v>419</v>
      </c>
      <c r="F31" s="25" t="s">
        <v>420</v>
      </c>
      <c r="G31" s="30" t="n">
        <v>24378</v>
      </c>
      <c r="H31" s="25" t="s">
        <v>421</v>
      </c>
      <c r="I31" s="25" t="s">
        <v>422</v>
      </c>
      <c r="J31" s="32" t="s">
        <v>423</v>
      </c>
      <c r="K31" s="32" t="s">
        <v>109</v>
      </c>
      <c r="L31" s="32" t="s">
        <v>51</v>
      </c>
      <c r="M31" s="25" t="s">
        <v>66</v>
      </c>
      <c r="N31" s="40" t="s">
        <v>424</v>
      </c>
      <c r="O31" s="77"/>
    </row>
    <row r="32" customFormat="false" ht="27" hidden="false" customHeight="false" outlineLevel="0" collapsed="false">
      <c r="A32" s="25" t="n">
        <v>22</v>
      </c>
      <c r="B32" s="25" t="s">
        <v>19</v>
      </c>
      <c r="C32" s="28" t="s">
        <v>425</v>
      </c>
      <c r="D32" s="28" t="s">
        <v>426</v>
      </c>
      <c r="E32" s="28" t="s">
        <v>62</v>
      </c>
      <c r="F32" s="25" t="s">
        <v>19</v>
      </c>
      <c r="G32" s="30" t="n">
        <v>24448</v>
      </c>
      <c r="H32" s="25" t="s">
        <v>427</v>
      </c>
      <c r="I32" s="25" t="s">
        <v>428</v>
      </c>
      <c r="J32" s="32" t="s">
        <v>429</v>
      </c>
      <c r="K32" s="32" t="s">
        <v>62</v>
      </c>
      <c r="L32" s="32" t="s">
        <v>231</v>
      </c>
      <c r="M32" s="25" t="s">
        <v>188</v>
      </c>
      <c r="N32" s="33" t="s">
        <v>430</v>
      </c>
      <c r="O32" s="77"/>
    </row>
    <row r="33" customFormat="false" ht="27" hidden="false" customHeight="false" outlineLevel="0" collapsed="false">
      <c r="A33" s="25" t="n">
        <v>23</v>
      </c>
      <c r="B33" s="25" t="s">
        <v>19</v>
      </c>
      <c r="C33" s="28" t="s">
        <v>431</v>
      </c>
      <c r="D33" s="28" t="s">
        <v>315</v>
      </c>
      <c r="E33" s="28" t="s">
        <v>432</v>
      </c>
      <c r="F33" s="25" t="s">
        <v>433</v>
      </c>
      <c r="G33" s="30" t="n">
        <v>23644</v>
      </c>
      <c r="H33" s="25" t="s">
        <v>434</v>
      </c>
      <c r="I33" s="25" t="s">
        <v>435</v>
      </c>
      <c r="J33" s="32" t="s">
        <v>429</v>
      </c>
      <c r="K33" s="32" t="s">
        <v>62</v>
      </c>
      <c r="L33" s="32" t="s">
        <v>231</v>
      </c>
      <c r="M33" s="25" t="s">
        <v>225</v>
      </c>
      <c r="N33" s="33" t="s">
        <v>436</v>
      </c>
      <c r="O33" s="77"/>
    </row>
    <row r="34" customFormat="false" ht="27" hidden="false" customHeight="false" outlineLevel="0" collapsed="false">
      <c r="A34" s="25" t="n">
        <v>24</v>
      </c>
      <c r="B34" s="25" t="s">
        <v>19</v>
      </c>
      <c r="C34" s="28" t="s">
        <v>437</v>
      </c>
      <c r="D34" s="28" t="s">
        <v>438</v>
      </c>
      <c r="E34" s="28" t="s">
        <v>439</v>
      </c>
      <c r="F34" s="25" t="s">
        <v>246</v>
      </c>
      <c r="G34" s="30" t="n">
        <v>22018</v>
      </c>
      <c r="H34" s="25" t="s">
        <v>440</v>
      </c>
      <c r="I34" s="25" t="s">
        <v>441</v>
      </c>
      <c r="J34" s="32" t="s">
        <v>442</v>
      </c>
      <c r="K34" s="32" t="s">
        <v>62</v>
      </c>
      <c r="L34" s="32" t="s">
        <v>443</v>
      </c>
      <c r="M34" s="25" t="s">
        <v>444</v>
      </c>
      <c r="N34" s="33" t="s">
        <v>445</v>
      </c>
      <c r="O34" s="77"/>
    </row>
    <row r="35" customFormat="false" ht="35.25" hidden="false" customHeight="true" outlineLevel="0" collapsed="false">
      <c r="A35" s="25" t="n">
        <v>25</v>
      </c>
      <c r="B35" s="25" t="s">
        <v>19</v>
      </c>
      <c r="C35" s="28" t="s">
        <v>446</v>
      </c>
      <c r="D35" s="28" t="s">
        <v>322</v>
      </c>
      <c r="E35" s="28" t="s">
        <v>62</v>
      </c>
      <c r="F35" s="25" t="s">
        <v>19</v>
      </c>
      <c r="G35" s="30" t="n">
        <v>27412</v>
      </c>
      <c r="H35" s="25" t="s">
        <v>447</v>
      </c>
      <c r="I35" s="25" t="s">
        <v>448</v>
      </c>
      <c r="J35" s="32" t="s">
        <v>449</v>
      </c>
      <c r="K35" s="32" t="s">
        <v>302</v>
      </c>
      <c r="L35" s="32" t="s">
        <v>231</v>
      </c>
      <c r="M35" s="25" t="s">
        <v>196</v>
      </c>
      <c r="N35" s="40" t="s">
        <v>450</v>
      </c>
      <c r="O35" s="4"/>
    </row>
    <row r="36" customFormat="false" ht="27" hidden="false" customHeight="false" outlineLevel="0" collapsed="false">
      <c r="A36" s="25" t="n">
        <v>26</v>
      </c>
      <c r="B36" s="25" t="s">
        <v>19</v>
      </c>
      <c r="C36" s="28" t="s">
        <v>451</v>
      </c>
      <c r="D36" s="28" t="s">
        <v>452</v>
      </c>
      <c r="E36" s="28" t="s">
        <v>453</v>
      </c>
      <c r="F36" s="25" t="s">
        <v>19</v>
      </c>
      <c r="G36" s="30" t="n">
        <v>25118</v>
      </c>
      <c r="H36" s="25" t="s">
        <v>454</v>
      </c>
      <c r="I36" s="25" t="s">
        <v>455</v>
      </c>
      <c r="J36" s="32" t="s">
        <v>456</v>
      </c>
      <c r="K36" s="32" t="s">
        <v>34</v>
      </c>
      <c r="L36" s="32" t="s">
        <v>457</v>
      </c>
      <c r="M36" s="25" t="s">
        <v>458</v>
      </c>
      <c r="N36" s="70" t="s">
        <v>459</v>
      </c>
      <c r="O36" s="77"/>
    </row>
    <row r="37" customFormat="false" ht="27" hidden="false" customHeight="false" outlineLevel="0" collapsed="false">
      <c r="A37" s="25" t="n">
        <v>27</v>
      </c>
      <c r="B37" s="25" t="s">
        <v>19</v>
      </c>
      <c r="C37" s="28" t="s">
        <v>460</v>
      </c>
      <c r="D37" s="28" t="s">
        <v>461</v>
      </c>
      <c r="E37" s="28" t="s">
        <v>62</v>
      </c>
      <c r="F37" s="25" t="s">
        <v>19</v>
      </c>
      <c r="G37" s="30" t="n">
        <v>21628</v>
      </c>
      <c r="H37" s="25" t="s">
        <v>462</v>
      </c>
      <c r="I37" s="25" t="s">
        <v>455</v>
      </c>
      <c r="J37" s="32" t="s">
        <v>456</v>
      </c>
      <c r="K37" s="32" t="s">
        <v>34</v>
      </c>
      <c r="L37" s="32" t="s">
        <v>457</v>
      </c>
      <c r="M37" s="25" t="s">
        <v>463</v>
      </c>
      <c r="N37" s="70" t="s">
        <v>464</v>
      </c>
      <c r="O37" s="77"/>
    </row>
    <row r="38" customFormat="false" ht="35.25" hidden="false" customHeight="false" outlineLevel="0" collapsed="false">
      <c r="A38" s="25" t="n">
        <v>28</v>
      </c>
      <c r="B38" s="25" t="s">
        <v>19</v>
      </c>
      <c r="C38" s="28" t="s">
        <v>465</v>
      </c>
      <c r="D38" s="81" t="s">
        <v>466</v>
      </c>
      <c r="E38" s="28" t="s">
        <v>467</v>
      </c>
      <c r="F38" s="25" t="s">
        <v>468</v>
      </c>
      <c r="G38" s="30" t="n">
        <v>27080</v>
      </c>
      <c r="H38" s="25" t="s">
        <v>469</v>
      </c>
      <c r="I38" s="25" t="s">
        <v>422</v>
      </c>
      <c r="J38" s="32" t="s">
        <v>423</v>
      </c>
      <c r="K38" s="32" t="s">
        <v>109</v>
      </c>
      <c r="L38" s="88" t="s">
        <v>231</v>
      </c>
      <c r="M38" s="25" t="s">
        <v>470</v>
      </c>
      <c r="N38" s="40" t="s">
        <v>471</v>
      </c>
      <c r="O38" s="77"/>
    </row>
    <row r="39" customFormat="false" ht="27" hidden="false" customHeight="false" outlineLevel="0" collapsed="false">
      <c r="A39" s="25" t="n">
        <v>29</v>
      </c>
      <c r="B39" s="25" t="s">
        <v>19</v>
      </c>
      <c r="C39" s="28" t="s">
        <v>472</v>
      </c>
      <c r="D39" s="81" t="s">
        <v>329</v>
      </c>
      <c r="E39" s="28" t="s">
        <v>27</v>
      </c>
      <c r="F39" s="25" t="s">
        <v>19</v>
      </c>
      <c r="G39" s="30" t="n">
        <v>27553</v>
      </c>
      <c r="H39" s="25" t="s">
        <v>473</v>
      </c>
      <c r="I39" s="25" t="s">
        <v>422</v>
      </c>
      <c r="J39" s="32" t="s">
        <v>423</v>
      </c>
      <c r="K39" s="32" t="s">
        <v>109</v>
      </c>
      <c r="L39" s="88" t="s">
        <v>231</v>
      </c>
      <c r="M39" s="25" t="s">
        <v>205</v>
      </c>
      <c r="N39" s="40" t="s">
        <v>474</v>
      </c>
      <c r="O39" s="77"/>
    </row>
    <row r="40" customFormat="false" ht="27" hidden="false" customHeight="false" outlineLevel="0" collapsed="false">
      <c r="A40" s="25" t="n">
        <v>30</v>
      </c>
      <c r="B40" s="25" t="s">
        <v>19</v>
      </c>
      <c r="C40" s="28" t="s">
        <v>475</v>
      </c>
      <c r="D40" s="81" t="s">
        <v>476</v>
      </c>
      <c r="E40" s="28" t="s">
        <v>477</v>
      </c>
      <c r="F40" s="25" t="s">
        <v>339</v>
      </c>
      <c r="G40" s="30" t="n">
        <v>22658</v>
      </c>
      <c r="H40" s="25" t="s">
        <v>478</v>
      </c>
      <c r="I40" s="25" t="s">
        <v>422</v>
      </c>
      <c r="J40" s="32" t="s">
        <v>423</v>
      </c>
      <c r="K40" s="32" t="s">
        <v>109</v>
      </c>
      <c r="L40" s="88" t="s">
        <v>231</v>
      </c>
      <c r="M40" s="25" t="s">
        <v>232</v>
      </c>
      <c r="N40" s="40" t="s">
        <v>479</v>
      </c>
      <c r="O40" s="77"/>
    </row>
    <row r="41" s="4" customFormat="true" ht="27" hidden="false" customHeight="false" outlineLevel="0" collapsed="false">
      <c r="A41" s="25" t="n">
        <v>31</v>
      </c>
      <c r="B41" s="25" t="s">
        <v>19</v>
      </c>
      <c r="C41" s="28" t="s">
        <v>480</v>
      </c>
      <c r="D41" s="28" t="s">
        <v>481</v>
      </c>
      <c r="E41" s="28" t="s">
        <v>482</v>
      </c>
      <c r="F41" s="25" t="s">
        <v>41</v>
      </c>
      <c r="G41" s="30" t="n">
        <v>25878</v>
      </c>
      <c r="H41" s="25" t="s">
        <v>483</v>
      </c>
      <c r="I41" s="25" t="s">
        <v>317</v>
      </c>
      <c r="J41" s="32" t="s">
        <v>318</v>
      </c>
      <c r="K41" s="32" t="s">
        <v>319</v>
      </c>
      <c r="L41" s="32" t="s">
        <v>484</v>
      </c>
      <c r="M41" s="25" t="s">
        <v>29</v>
      </c>
      <c r="N41" s="40" t="s">
        <v>485</v>
      </c>
    </row>
    <row r="42" s="4" customFormat="true" ht="27" hidden="false" customHeight="false" outlineLevel="0" collapsed="false">
      <c r="A42" s="25" t="n">
        <v>32</v>
      </c>
      <c r="B42" s="25" t="s">
        <v>19</v>
      </c>
      <c r="C42" s="28" t="s">
        <v>486</v>
      </c>
      <c r="D42" s="28" t="s">
        <v>487</v>
      </c>
      <c r="E42" s="28" t="s">
        <v>488</v>
      </c>
      <c r="F42" s="25" t="s">
        <v>19</v>
      </c>
      <c r="G42" s="30" t="n">
        <v>29488</v>
      </c>
      <c r="H42" s="25" t="s">
        <v>489</v>
      </c>
      <c r="I42" s="25" t="s">
        <v>317</v>
      </c>
      <c r="J42" s="32" t="s">
        <v>318</v>
      </c>
      <c r="K42" s="32" t="s">
        <v>319</v>
      </c>
      <c r="L42" s="32" t="s">
        <v>484</v>
      </c>
      <c r="M42" s="25" t="s">
        <v>66</v>
      </c>
      <c r="N42" s="40" t="s">
        <v>490</v>
      </c>
    </row>
    <row r="43" s="1" customFormat="true" ht="34.5" hidden="false" customHeight="true" outlineLevel="0" collapsed="false">
      <c r="A43" s="25" t="n">
        <v>33</v>
      </c>
      <c r="B43" s="25" t="s">
        <v>31</v>
      </c>
      <c r="C43" s="28" t="s">
        <v>491</v>
      </c>
      <c r="D43" s="28" t="s">
        <v>492</v>
      </c>
      <c r="E43" s="28" t="s">
        <v>62</v>
      </c>
      <c r="F43" s="25" t="s">
        <v>31</v>
      </c>
      <c r="G43" s="30" t="n">
        <v>29620</v>
      </c>
      <c r="H43" s="25" t="s">
        <v>493</v>
      </c>
      <c r="I43" s="25" t="s">
        <v>333</v>
      </c>
      <c r="J43" s="32" t="s">
        <v>494</v>
      </c>
      <c r="K43" s="32" t="s">
        <v>302</v>
      </c>
      <c r="L43" s="32" t="s">
        <v>28</v>
      </c>
      <c r="M43" s="25" t="s">
        <v>66</v>
      </c>
      <c r="N43" s="40" t="s">
        <v>495</v>
      </c>
      <c r="O43" s="4"/>
    </row>
    <row r="44" s="1" customFormat="true" ht="34.5" hidden="false" customHeight="true" outlineLevel="0" collapsed="false">
      <c r="A44" s="25" t="n">
        <v>34</v>
      </c>
      <c r="B44" s="25" t="s">
        <v>19</v>
      </c>
      <c r="C44" s="28" t="s">
        <v>496</v>
      </c>
      <c r="D44" s="28" t="s">
        <v>497</v>
      </c>
      <c r="E44" s="28" t="s">
        <v>488</v>
      </c>
      <c r="F44" s="25" t="s">
        <v>19</v>
      </c>
      <c r="G44" s="30" t="n">
        <v>24635</v>
      </c>
      <c r="H44" s="25" t="s">
        <v>498</v>
      </c>
      <c r="I44" s="25" t="s">
        <v>372</v>
      </c>
      <c r="J44" s="32" t="s">
        <v>373</v>
      </c>
      <c r="K44" s="32" t="s">
        <v>374</v>
      </c>
      <c r="L44" s="32" t="s">
        <v>28</v>
      </c>
      <c r="M44" s="25" t="s">
        <v>29</v>
      </c>
      <c r="N44" s="40" t="s">
        <v>499</v>
      </c>
      <c r="O44" s="4"/>
    </row>
    <row r="45" s="91" customFormat="true" ht="27" hidden="false" customHeight="false" outlineLevel="0" collapsed="false">
      <c r="A45" s="48" t="n">
        <v>35</v>
      </c>
      <c r="B45" s="48"/>
      <c r="C45" s="49" t="s">
        <v>500</v>
      </c>
      <c r="D45" s="49" t="s">
        <v>501</v>
      </c>
      <c r="E45" s="49" t="s">
        <v>502</v>
      </c>
      <c r="F45" s="48" t="s">
        <v>31</v>
      </c>
      <c r="G45" s="78" t="n">
        <v>19268</v>
      </c>
      <c r="H45" s="48" t="s">
        <v>503</v>
      </c>
      <c r="I45" s="48" t="s">
        <v>270</v>
      </c>
      <c r="J45" s="79" t="s">
        <v>271</v>
      </c>
      <c r="K45" s="49" t="s">
        <v>504</v>
      </c>
      <c r="L45" s="79" t="s">
        <v>132</v>
      </c>
      <c r="M45" s="48" t="s">
        <v>298</v>
      </c>
      <c r="N45" s="80" t="s">
        <v>505</v>
      </c>
      <c r="O45" s="89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</row>
    <row r="46" customFormat="false" ht="27" hidden="false" customHeight="false" outlineLevel="0" collapsed="false">
      <c r="A46" s="25" t="n">
        <v>36</v>
      </c>
      <c r="B46" s="25" t="s">
        <v>19</v>
      </c>
      <c r="C46" s="28" t="s">
        <v>506</v>
      </c>
      <c r="D46" s="28" t="s">
        <v>507</v>
      </c>
      <c r="E46" s="28" t="s">
        <v>62</v>
      </c>
      <c r="F46" s="25" t="s">
        <v>19</v>
      </c>
      <c r="G46" s="30" t="n">
        <v>26301</v>
      </c>
      <c r="H46" s="25" t="s">
        <v>508</v>
      </c>
      <c r="I46" s="25" t="s">
        <v>509</v>
      </c>
      <c r="J46" s="32" t="s">
        <v>510</v>
      </c>
      <c r="K46" s="32" t="s">
        <v>27</v>
      </c>
      <c r="L46" s="32" t="s">
        <v>132</v>
      </c>
      <c r="M46" s="25" t="s">
        <v>84</v>
      </c>
      <c r="N46" s="40" t="s">
        <v>511</v>
      </c>
      <c r="O46" s="86"/>
      <c r="P46" s="4"/>
    </row>
    <row r="47" customFormat="false" ht="27" hidden="false" customHeight="true" outlineLevel="0" collapsed="false">
      <c r="A47" s="21" t="n">
        <v>37</v>
      </c>
      <c r="B47" s="21" t="s">
        <v>23</v>
      </c>
      <c r="C47" s="92" t="s">
        <v>512</v>
      </c>
      <c r="D47" s="92" t="s">
        <v>513</v>
      </c>
      <c r="E47" s="92" t="s">
        <v>62</v>
      </c>
      <c r="F47" s="21" t="s">
        <v>31</v>
      </c>
      <c r="G47" s="93" t="n">
        <v>26792</v>
      </c>
      <c r="H47" s="21" t="s">
        <v>514</v>
      </c>
      <c r="I47" s="21" t="s">
        <v>515</v>
      </c>
      <c r="J47" s="86" t="s">
        <v>516</v>
      </c>
      <c r="K47" s="92" t="s">
        <v>22</v>
      </c>
      <c r="L47" s="86" t="s">
        <v>231</v>
      </c>
      <c r="M47" s="21" t="s">
        <v>517</v>
      </c>
      <c r="N47" s="94" t="s">
        <v>518</v>
      </c>
      <c r="O47" s="77" t="s">
        <v>519</v>
      </c>
      <c r="P47" s="77"/>
    </row>
    <row r="48" s="4" customFormat="true" ht="35.25" hidden="false" customHeight="false" outlineLevel="0" collapsed="false">
      <c r="A48" s="25" t="n">
        <v>38</v>
      </c>
      <c r="B48" s="25" t="s">
        <v>19</v>
      </c>
      <c r="C48" s="28" t="s">
        <v>520</v>
      </c>
      <c r="D48" s="28" t="s">
        <v>481</v>
      </c>
      <c r="E48" s="81" t="s">
        <v>62</v>
      </c>
      <c r="F48" s="25" t="s">
        <v>19</v>
      </c>
      <c r="G48" s="30" t="n">
        <v>24078</v>
      </c>
      <c r="H48" s="25" t="s">
        <v>521</v>
      </c>
      <c r="I48" s="82" t="s">
        <v>522</v>
      </c>
      <c r="J48" s="41" t="s">
        <v>292</v>
      </c>
      <c r="K48" s="41" t="s">
        <v>293</v>
      </c>
      <c r="L48" s="41" t="s">
        <v>28</v>
      </c>
      <c r="M48" s="82" t="s">
        <v>29</v>
      </c>
      <c r="N48" s="83" t="s">
        <v>523</v>
      </c>
      <c r="O48" s="21"/>
      <c r="P48" s="21"/>
      <c r="Q48" s="92"/>
      <c r="R48" s="95"/>
      <c r="S48" s="96"/>
      <c r="T48" s="21"/>
      <c r="U48" s="93"/>
      <c r="V48" s="21"/>
      <c r="W48" s="97"/>
      <c r="X48" s="98"/>
      <c r="Y48" s="99"/>
      <c r="Z48" s="98"/>
      <c r="AA48" s="100"/>
      <c r="AB48" s="101"/>
      <c r="AC48" s="102"/>
      <c r="AE48" s="21"/>
      <c r="AF48" s="34"/>
      <c r="AG48" s="92"/>
      <c r="AH48" s="103"/>
      <c r="AI48" s="96"/>
      <c r="AJ48" s="21"/>
      <c r="AK48" s="93"/>
      <c r="AL48" s="21"/>
      <c r="AM48" s="97"/>
      <c r="AN48" s="98"/>
      <c r="AO48" s="99"/>
      <c r="AP48" s="98"/>
      <c r="AQ48" s="100"/>
      <c r="AR48" s="101"/>
      <c r="AS48" s="102"/>
      <c r="AU48" s="21"/>
      <c r="AV48" s="34"/>
      <c r="AW48" s="92"/>
      <c r="AX48" s="103"/>
      <c r="AY48" s="96"/>
      <c r="AZ48" s="21"/>
      <c r="BA48" s="93"/>
      <c r="BB48" s="21"/>
      <c r="BC48" s="97"/>
      <c r="BD48" s="98"/>
      <c r="BE48" s="99"/>
      <c r="BF48" s="98"/>
      <c r="BG48" s="100"/>
      <c r="BH48" s="101"/>
      <c r="BI48" s="102"/>
      <c r="BK48" s="21"/>
      <c r="BL48" s="34"/>
      <c r="BM48" s="92"/>
      <c r="BN48" s="103"/>
      <c r="BO48" s="96"/>
      <c r="BP48" s="21"/>
      <c r="BQ48" s="93"/>
      <c r="BR48" s="21"/>
      <c r="BS48" s="97"/>
      <c r="BT48" s="98"/>
      <c r="BU48" s="99"/>
      <c r="BV48" s="98"/>
      <c r="BW48" s="100"/>
      <c r="BX48" s="101"/>
      <c r="BY48" s="102"/>
      <c r="CA48" s="21"/>
      <c r="CB48" s="34"/>
      <c r="CC48" s="92"/>
      <c r="CD48" s="103"/>
      <c r="CE48" s="96"/>
      <c r="CF48" s="21"/>
      <c r="CG48" s="93"/>
      <c r="CH48" s="21"/>
      <c r="CI48" s="97"/>
      <c r="CJ48" s="98"/>
      <c r="CK48" s="99"/>
      <c r="CL48" s="98"/>
      <c r="CM48" s="100"/>
      <c r="CN48" s="101"/>
      <c r="CO48" s="102"/>
      <c r="CQ48" s="21"/>
      <c r="CR48" s="34"/>
      <c r="CS48" s="92"/>
      <c r="CT48" s="103"/>
      <c r="CU48" s="96"/>
      <c r="CV48" s="21"/>
      <c r="CW48" s="93"/>
      <c r="CX48" s="21"/>
      <c r="CY48" s="97"/>
      <c r="CZ48" s="98"/>
      <c r="DA48" s="99"/>
      <c r="DB48" s="98"/>
      <c r="DC48" s="100"/>
      <c r="DD48" s="101"/>
      <c r="DE48" s="102"/>
      <c r="DG48" s="21"/>
      <c r="DH48" s="34"/>
      <c r="DI48" s="92"/>
      <c r="DJ48" s="103"/>
      <c r="DK48" s="96"/>
      <c r="DL48" s="21"/>
      <c r="DM48" s="93"/>
      <c r="DN48" s="21"/>
      <c r="DO48" s="97"/>
      <c r="DP48" s="98"/>
      <c r="DQ48" s="99"/>
      <c r="DR48" s="98"/>
      <c r="DS48" s="100"/>
      <c r="DT48" s="101"/>
      <c r="DU48" s="102"/>
      <c r="DW48" s="21"/>
      <c r="DX48" s="34"/>
      <c r="DY48" s="92"/>
      <c r="DZ48" s="103"/>
      <c r="EA48" s="96"/>
      <c r="EB48" s="21"/>
      <c r="EC48" s="93"/>
      <c r="ED48" s="21"/>
      <c r="EE48" s="97"/>
      <c r="EF48" s="98"/>
      <c r="EG48" s="99"/>
      <c r="EH48" s="98"/>
      <c r="EI48" s="100"/>
      <c r="EJ48" s="101"/>
      <c r="EK48" s="102"/>
      <c r="EM48" s="21"/>
      <c r="EN48" s="34"/>
      <c r="EO48" s="92"/>
      <c r="EP48" s="103"/>
      <c r="EQ48" s="96"/>
      <c r="ER48" s="21"/>
      <c r="ES48" s="93"/>
      <c r="ET48" s="21"/>
      <c r="EU48" s="97"/>
      <c r="EV48" s="98"/>
      <c r="EW48" s="99"/>
      <c r="EX48" s="98"/>
      <c r="EY48" s="100"/>
      <c r="EZ48" s="101"/>
      <c r="FA48" s="102"/>
      <c r="FC48" s="21"/>
      <c r="FD48" s="34"/>
      <c r="FE48" s="92"/>
      <c r="FF48" s="103"/>
      <c r="FG48" s="96"/>
      <c r="FH48" s="21"/>
      <c r="FI48" s="93"/>
      <c r="FJ48" s="21"/>
      <c r="FK48" s="97"/>
      <c r="FL48" s="98"/>
      <c r="FM48" s="99"/>
      <c r="FN48" s="98"/>
      <c r="FO48" s="100"/>
      <c r="FP48" s="101"/>
      <c r="FQ48" s="102"/>
      <c r="FS48" s="21"/>
      <c r="FT48" s="34"/>
      <c r="FU48" s="92"/>
      <c r="FV48" s="103"/>
      <c r="FW48" s="96"/>
      <c r="FX48" s="21"/>
      <c r="FY48" s="93"/>
      <c r="FZ48" s="21"/>
      <c r="GA48" s="97"/>
      <c r="GB48" s="98"/>
      <c r="GC48" s="99"/>
      <c r="GD48" s="98"/>
      <c r="GE48" s="100"/>
      <c r="GF48" s="101"/>
      <c r="GG48" s="102"/>
      <c r="GI48" s="21"/>
      <c r="GJ48" s="34"/>
      <c r="GK48" s="92"/>
      <c r="GL48" s="103"/>
      <c r="GM48" s="96"/>
      <c r="GN48" s="21"/>
      <c r="GO48" s="93"/>
      <c r="GP48" s="21"/>
      <c r="GQ48" s="97"/>
      <c r="GR48" s="98"/>
      <c r="GS48" s="99"/>
      <c r="GT48" s="98"/>
      <c r="GU48" s="100"/>
      <c r="GV48" s="101"/>
      <c r="GW48" s="102"/>
      <c r="GY48" s="21"/>
      <c r="GZ48" s="34"/>
      <c r="HA48" s="92"/>
      <c r="HB48" s="103"/>
      <c r="HC48" s="96"/>
      <c r="HD48" s="21"/>
      <c r="HE48" s="93"/>
      <c r="HF48" s="21"/>
      <c r="HG48" s="97"/>
      <c r="HH48" s="98"/>
      <c r="HI48" s="99"/>
      <c r="HJ48" s="98"/>
      <c r="HK48" s="100"/>
      <c r="HL48" s="101"/>
      <c r="HM48" s="102"/>
      <c r="HO48" s="21"/>
      <c r="HP48" s="34"/>
      <c r="HQ48" s="92"/>
      <c r="HR48" s="103"/>
      <c r="HS48" s="96"/>
      <c r="HT48" s="21"/>
      <c r="HU48" s="93"/>
      <c r="HV48" s="21"/>
      <c r="HW48" s="97"/>
      <c r="HX48" s="98"/>
      <c r="HY48" s="99"/>
      <c r="HZ48" s="98"/>
      <c r="IA48" s="100"/>
      <c r="IB48" s="101"/>
      <c r="IC48" s="102"/>
      <c r="IE48" s="21"/>
      <c r="IF48" s="34"/>
      <c r="IG48" s="92"/>
      <c r="IH48" s="103"/>
      <c r="II48" s="96"/>
      <c r="IJ48" s="21"/>
      <c r="IK48" s="93"/>
      <c r="IL48" s="21"/>
      <c r="IM48" s="97"/>
      <c r="IN48" s="98"/>
      <c r="IO48" s="99"/>
      <c r="IP48" s="98"/>
      <c r="IQ48" s="100"/>
      <c r="IR48" s="101"/>
      <c r="IS48" s="102"/>
    </row>
    <row r="49" customFormat="false" ht="52.5" hidden="false" customHeight="false" outlineLevel="0" collapsed="false">
      <c r="A49" s="25" t="n">
        <v>39</v>
      </c>
      <c r="B49" s="25" t="s">
        <v>19</v>
      </c>
      <c r="C49" s="28" t="s">
        <v>524</v>
      </c>
      <c r="D49" s="28" t="s">
        <v>525</v>
      </c>
      <c r="E49" s="28" t="s">
        <v>213</v>
      </c>
      <c r="F49" s="25" t="s">
        <v>75</v>
      </c>
      <c r="G49" s="30" t="n">
        <v>20037</v>
      </c>
      <c r="H49" s="25" t="s">
        <v>526</v>
      </c>
      <c r="I49" s="25" t="s">
        <v>248</v>
      </c>
      <c r="J49" s="32" t="s">
        <v>527</v>
      </c>
      <c r="K49" s="32" t="s">
        <v>27</v>
      </c>
      <c r="L49" s="32" t="s">
        <v>231</v>
      </c>
      <c r="M49" s="25" t="s">
        <v>528</v>
      </c>
      <c r="N49" s="40" t="s">
        <v>529</v>
      </c>
    </row>
    <row r="50" customFormat="false" ht="26.25" hidden="false" customHeight="false" outlineLevel="0" collapsed="false">
      <c r="A50" s="21"/>
      <c r="B50" s="21"/>
      <c r="C50" s="104" t="s">
        <v>530</v>
      </c>
      <c r="D50" s="92"/>
      <c r="E50" s="92"/>
      <c r="F50" s="21"/>
      <c r="G50" s="93"/>
      <c r="H50" s="21"/>
      <c r="I50" s="21"/>
      <c r="J50" s="86"/>
      <c r="K50" s="86"/>
      <c r="L50" s="86"/>
      <c r="M50" s="105"/>
      <c r="N50" s="94"/>
      <c r="O50" s="77"/>
      <c r="P50" s="77"/>
    </row>
    <row r="51" s="1" customFormat="true" ht="12.75" hidden="false" customHeight="false" outlineLevel="0" collapsed="false">
      <c r="A51" s="4"/>
      <c r="B51" s="4"/>
      <c r="C51" s="4"/>
      <c r="D51" s="4"/>
      <c r="E51" s="4"/>
      <c r="F51" s="3"/>
      <c r="G51" s="3"/>
      <c r="H51" s="3"/>
      <c r="I51" s="3"/>
      <c r="J51" s="4"/>
      <c r="K51" s="4"/>
      <c r="L51" s="4"/>
      <c r="M51" s="3"/>
      <c r="N51" s="4"/>
      <c r="O51" s="4"/>
      <c r="P51" s="4"/>
    </row>
  </sheetData>
  <mergeCells count="7">
    <mergeCell ref="B3:K3"/>
    <mergeCell ref="B4:H4"/>
    <mergeCell ref="B5:H5"/>
    <mergeCell ref="B6:H6"/>
    <mergeCell ref="B7:H7"/>
    <mergeCell ref="E8:H8"/>
    <mergeCell ref="I8:K8"/>
  </mergeCells>
  <hyperlinks>
    <hyperlink ref="N12" r:id="rId1" display="valeria.barbuto@istruzione.it"/>
    <hyperlink ref="N13" r:id="rId2" display="lucia.deangelis5@istruzione.it"/>
    <hyperlink ref="N14" r:id="rId3" display="catia.savelli@istruzione.it"/>
    <hyperlink ref="N15" r:id="rId4" display="ana.torresdiaz@istruzione.it"/>
    <hyperlink ref="N16" r:id="rId5" display="anna.cenerelli@simail.it"/>
    <hyperlink ref="N17" r:id="rId6" display="beegomma@libero.it"/>
    <hyperlink ref="N18" r:id="rId7" display="durante.fra@gmail.com"/>
    <hyperlink ref="N19" r:id="rId8" display="falleri01@libero.it"/>
    <hyperlink ref="N22" r:id="rId9" display="ivan2011@alice.it"/>
    <hyperlink ref="N23" r:id="rId10" display="veruskapaoloni@hotmail.com"/>
    <hyperlink ref="N24" r:id="rId11" display="annyendandry@alice.it"/>
    <hyperlink ref="N25" r:id="rId12" display="tombaribenedetta@alice.it"/>
    <hyperlink ref="N26" r:id="rId13" display="elena.discepoli@gmail.com"/>
    <hyperlink ref="N27" r:id="rId14" display="paradiso24@virgilio.it"/>
    <hyperlink ref="N28" r:id="rId15" display="maruska.palazzi@istruzione.it"/>
    <hyperlink ref="N29" r:id="rId16" display="ty73@hotmail.it"/>
    <hyperlink ref="N30" r:id="rId17" display="m.campioli@gmail.com"/>
    <hyperlink ref="N31" r:id="rId18" display="carlaluise@libero.it"/>
    <hyperlink ref="N35" r:id="rId19" display="sara_peverieri@hotmail.com"/>
    <hyperlink ref="N36" r:id="rId20" display="FRANCESCO.CAPOCCIA@ISTRUZIONE.IT"/>
    <hyperlink ref="N37" r:id="rId21" display="ENZO.CAPOGNA@ISTRUZIONE.IT"/>
    <hyperlink ref="N38" r:id="rId22" display="marta.ruggeri2@gmail.com"/>
    <hyperlink ref="N39" r:id="rId23" display="masinifrancesca@libero.it"/>
    <hyperlink ref="N40" r:id="rId24" display="ltemperelli@alice.it"/>
    <hyperlink ref="N41" r:id="rId25" display="cristinapalmieri611@libero.it"/>
    <hyperlink ref="N42" r:id="rId26" display="pierangela.spoletini@alice.it"/>
    <hyperlink ref="N43" r:id="rId27" display="elisau@yahoo.it"/>
    <hyperlink ref="N45" r:id="rId28" display="orietta.governatori@istruzione.it"/>
    <hyperlink ref="N46" r:id="rId29" display="pergiove72@libero.it"/>
    <hyperlink ref="N48" r:id="rId30" display="robertoiant@alice.it"/>
    <hyperlink ref="N49" r:id="rId31" display="andrea.amato2@tin.i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3.99"/>
    <col collapsed="false" customWidth="true" hidden="false" outlineLevel="0" max="5" min="4" style="0" width="13.28"/>
    <col collapsed="false" customWidth="true" hidden="false" outlineLevel="0" max="8" min="8" style="0" width="19.7"/>
    <col collapsed="false" customWidth="true" hidden="false" outlineLevel="0" max="10" min="9" style="0" width="10.28"/>
    <col collapsed="false" customWidth="true" hidden="false" outlineLevel="0" max="12" min="11" style="0" width="10.42"/>
    <col collapsed="false" customWidth="true" hidden="false" outlineLevel="0" max="13" min="13" style="0" width="10.13"/>
    <col collapsed="false" customWidth="true" hidden="false" outlineLevel="0" max="14" min="14" style="0" width="22.99"/>
    <col collapsed="false" customWidth="true" hidden="false" outlineLevel="0" max="15" min="15" style="0" width="0.13"/>
    <col collapsed="false" customWidth="true" hidden="false" outlineLevel="0" max="16" min="16" style="0" width="3.42"/>
  </cols>
  <sheetData>
    <row r="1" s="1" customFormat="true" ht="12.75" hidden="false" customHeight="false" outlineLevel="0" collapsed="false">
      <c r="B1" s="3"/>
      <c r="C1" s="3"/>
      <c r="F1" s="2"/>
      <c r="G1" s="2"/>
      <c r="H1" s="2"/>
      <c r="I1" s="2"/>
      <c r="M1" s="2"/>
    </row>
    <row r="2" s="1" customFormat="true" ht="12.75" hidden="false" customHeight="false" outlineLevel="0" collapsed="false">
      <c r="C2" s="4"/>
      <c r="F2" s="2"/>
      <c r="G2" s="2"/>
      <c r="H2" s="2"/>
      <c r="I2" s="2"/>
      <c r="M2" s="2"/>
    </row>
    <row r="3" s="1" customFormat="true" ht="18" hidden="false" customHeight="tru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7"/>
      <c r="M3" s="5"/>
      <c r="N3" s="7"/>
    </row>
    <row r="4" s="1" customFormat="true" ht="12.75" hidden="false" customHeight="false" outlineLevel="0" collapsed="false">
      <c r="A4" s="5"/>
      <c r="B4" s="8" t="s">
        <v>1</v>
      </c>
      <c r="C4" s="8"/>
      <c r="D4" s="8"/>
      <c r="E4" s="8"/>
      <c r="F4" s="8"/>
      <c r="G4" s="8"/>
      <c r="H4" s="8"/>
      <c r="I4" s="9"/>
      <c r="J4" s="8"/>
      <c r="K4" s="10"/>
      <c r="L4" s="7"/>
      <c r="M4" s="5"/>
      <c r="N4" s="7"/>
    </row>
    <row r="5" s="1" customFormat="true" ht="12.75" hidden="false" customHeight="true" outlineLevel="0" collapsed="false">
      <c r="A5" s="5"/>
      <c r="B5" s="12" t="s">
        <v>531</v>
      </c>
      <c r="C5" s="12"/>
      <c r="D5" s="12"/>
      <c r="E5" s="12"/>
      <c r="F5" s="12"/>
      <c r="G5" s="12"/>
      <c r="H5" s="12"/>
      <c r="I5" s="9"/>
      <c r="J5" s="8"/>
      <c r="K5" s="10"/>
      <c r="L5" s="7"/>
      <c r="M5" s="5"/>
      <c r="N5" s="7"/>
    </row>
    <row r="6" s="1" customFormat="true" ht="13.5" hidden="false" customHeight="true" outlineLevel="0" collapsed="false">
      <c r="A6" s="5"/>
      <c r="B6" s="12" t="s">
        <v>532</v>
      </c>
      <c r="C6" s="12"/>
      <c r="D6" s="12"/>
      <c r="E6" s="12"/>
      <c r="F6" s="12"/>
      <c r="G6" s="12"/>
      <c r="H6" s="12"/>
      <c r="I6" s="9"/>
      <c r="J6" s="8"/>
      <c r="K6" s="10"/>
      <c r="L6" s="7"/>
      <c r="M6" s="5"/>
      <c r="N6" s="7"/>
    </row>
    <row r="7" s="17" customFormat="true" ht="13.5" hidden="false" customHeight="true" outlineLevel="0" collapsed="false">
      <c r="A7" s="5"/>
      <c r="B7" s="13"/>
      <c r="C7" s="13"/>
      <c r="D7" s="13"/>
      <c r="E7" s="13"/>
      <c r="F7" s="13"/>
      <c r="G7" s="13"/>
      <c r="H7" s="13"/>
      <c r="I7" s="14"/>
      <c r="J7" s="15"/>
      <c r="K7" s="16"/>
      <c r="L7" s="7"/>
      <c r="M7" s="5"/>
      <c r="N7" s="7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</row>
    <row r="8" s="1" customFormat="true" ht="14.25" hidden="false" customHeight="false" outlineLevel="0" collapsed="false">
      <c r="A8" s="5"/>
      <c r="B8" s="7" t="s">
        <v>4</v>
      </c>
      <c r="C8" s="7"/>
      <c r="D8" s="7"/>
      <c r="E8" s="106" t="s">
        <v>5</v>
      </c>
      <c r="F8" s="106"/>
      <c r="G8" s="106"/>
      <c r="H8" s="106"/>
      <c r="I8" s="107" t="s">
        <v>6</v>
      </c>
      <c r="J8" s="107"/>
      <c r="K8" s="107"/>
      <c r="L8" s="7"/>
      <c r="M8" s="5"/>
      <c r="N8" s="7"/>
    </row>
    <row r="9" s="24" customFormat="true" ht="39.75" hidden="false" customHeight="false" outlineLevel="0" collapsed="false">
      <c r="A9" s="25"/>
      <c r="B9" s="22" t="s">
        <v>7</v>
      </c>
      <c r="C9" s="22" t="s">
        <v>8</v>
      </c>
      <c r="D9" s="22" t="s">
        <v>9</v>
      </c>
      <c r="E9" s="22" t="s">
        <v>10</v>
      </c>
      <c r="F9" s="22" t="s">
        <v>7</v>
      </c>
      <c r="G9" s="22" t="s">
        <v>11</v>
      </c>
      <c r="H9" s="22" t="s">
        <v>12</v>
      </c>
      <c r="I9" s="22" t="s">
        <v>13</v>
      </c>
      <c r="J9" s="22" t="s">
        <v>14</v>
      </c>
      <c r="K9" s="22" t="s">
        <v>15</v>
      </c>
      <c r="L9" s="22" t="s">
        <v>277</v>
      </c>
      <c r="M9" s="22" t="s">
        <v>533</v>
      </c>
      <c r="N9" s="22" t="s">
        <v>18</v>
      </c>
    </row>
    <row r="10" s="4" customFormat="true" ht="48" hidden="false" customHeight="true" outlineLevel="0" collapsed="false">
      <c r="A10" s="25" t="n">
        <v>1</v>
      </c>
      <c r="B10" s="25" t="s">
        <v>19</v>
      </c>
      <c r="C10" s="28" t="s">
        <v>534</v>
      </c>
      <c r="D10" s="28" t="s">
        <v>143</v>
      </c>
      <c r="E10" s="28" t="s">
        <v>453</v>
      </c>
      <c r="F10" s="25" t="s">
        <v>19</v>
      </c>
      <c r="G10" s="30" t="n">
        <v>25373</v>
      </c>
      <c r="H10" s="25" t="s">
        <v>535</v>
      </c>
      <c r="I10" s="25" t="s">
        <v>536</v>
      </c>
      <c r="J10" s="32" t="s">
        <v>537</v>
      </c>
      <c r="K10" s="28" t="s">
        <v>537</v>
      </c>
      <c r="L10" s="32" t="s">
        <v>139</v>
      </c>
      <c r="M10" s="25" t="s">
        <v>29</v>
      </c>
      <c r="N10" s="108" t="s">
        <v>538</v>
      </c>
    </row>
    <row r="11" s="4" customFormat="true" ht="27" hidden="false" customHeight="false" outlineLevel="0" collapsed="false">
      <c r="A11" s="25" t="n">
        <v>2</v>
      </c>
      <c r="B11" s="25" t="s">
        <v>19</v>
      </c>
      <c r="C11" s="28" t="s">
        <v>539</v>
      </c>
      <c r="D11" s="28" t="s">
        <v>540</v>
      </c>
      <c r="E11" s="28" t="s">
        <v>541</v>
      </c>
      <c r="F11" s="25" t="s">
        <v>19</v>
      </c>
      <c r="G11" s="30" t="n">
        <v>28952</v>
      </c>
      <c r="H11" s="25" t="s">
        <v>542</v>
      </c>
      <c r="I11" s="25" t="s">
        <v>536</v>
      </c>
      <c r="J11" s="32" t="s">
        <v>537</v>
      </c>
      <c r="K11" s="28" t="s">
        <v>537</v>
      </c>
      <c r="L11" s="32" t="s">
        <v>139</v>
      </c>
      <c r="M11" s="25" t="s">
        <v>66</v>
      </c>
      <c r="N11" s="108" t="s">
        <v>543</v>
      </c>
    </row>
    <row r="12" s="4" customFormat="true" ht="27" hidden="false" customHeight="false" outlineLevel="0" collapsed="false">
      <c r="A12" s="25" t="n">
        <v>3</v>
      </c>
      <c r="B12" s="25" t="s">
        <v>19</v>
      </c>
      <c r="C12" s="28" t="s">
        <v>544</v>
      </c>
      <c r="D12" s="28" t="s">
        <v>136</v>
      </c>
      <c r="E12" s="28" t="s">
        <v>34</v>
      </c>
      <c r="F12" s="25" t="s">
        <v>19</v>
      </c>
      <c r="G12" s="30" t="n">
        <v>25837</v>
      </c>
      <c r="H12" s="25" t="s">
        <v>545</v>
      </c>
      <c r="I12" s="25" t="s">
        <v>546</v>
      </c>
      <c r="J12" s="32" t="s">
        <v>547</v>
      </c>
      <c r="K12" s="28" t="s">
        <v>541</v>
      </c>
      <c r="L12" s="32" t="s">
        <v>28</v>
      </c>
      <c r="M12" s="25" t="s">
        <v>29</v>
      </c>
      <c r="N12" s="40" t="s">
        <v>548</v>
      </c>
    </row>
    <row r="13" s="4" customFormat="true" ht="26.25" hidden="false" customHeight="true" outlineLevel="0" collapsed="false">
      <c r="A13" s="25" t="n">
        <v>4</v>
      </c>
      <c r="B13" s="25" t="s">
        <v>19</v>
      </c>
      <c r="C13" s="28" t="s">
        <v>549</v>
      </c>
      <c r="D13" s="28" t="s">
        <v>550</v>
      </c>
      <c r="E13" s="28" t="s">
        <v>453</v>
      </c>
      <c r="F13" s="25" t="s">
        <v>19</v>
      </c>
      <c r="G13" s="30" t="n">
        <v>25290</v>
      </c>
      <c r="H13" s="25" t="s">
        <v>551</v>
      </c>
      <c r="I13" s="25" t="s">
        <v>552</v>
      </c>
      <c r="J13" s="32" t="s">
        <v>553</v>
      </c>
      <c r="K13" s="28" t="s">
        <v>554</v>
      </c>
      <c r="L13" s="32" t="s">
        <v>28</v>
      </c>
      <c r="M13" s="25"/>
      <c r="N13" s="40" t="s">
        <v>555</v>
      </c>
    </row>
    <row r="14" customFormat="false" ht="27" hidden="false" customHeight="false" outlineLevel="0" collapsed="false">
      <c r="A14" s="25" t="n">
        <v>5</v>
      </c>
      <c r="B14" s="25" t="s">
        <v>19</v>
      </c>
      <c r="C14" s="28" t="s">
        <v>556</v>
      </c>
      <c r="D14" s="28" t="s">
        <v>557</v>
      </c>
      <c r="E14" s="28" t="s">
        <v>537</v>
      </c>
      <c r="F14" s="25" t="s">
        <v>19</v>
      </c>
      <c r="G14" s="30" t="n">
        <v>26268</v>
      </c>
      <c r="H14" s="25" t="s">
        <v>558</v>
      </c>
      <c r="I14" s="25" t="s">
        <v>536</v>
      </c>
      <c r="J14" s="32" t="s">
        <v>537</v>
      </c>
      <c r="K14" s="28" t="s">
        <v>537</v>
      </c>
      <c r="L14" s="32" t="s">
        <v>401</v>
      </c>
      <c r="M14" s="25" t="s">
        <v>29</v>
      </c>
      <c r="N14" s="108" t="s">
        <v>559</v>
      </c>
    </row>
    <row r="15" customFormat="false" ht="27" hidden="false" customHeight="false" outlineLevel="0" collapsed="false">
      <c r="A15" s="25" t="n">
        <v>6</v>
      </c>
      <c r="B15" s="25" t="s">
        <v>19</v>
      </c>
      <c r="C15" s="28" t="s">
        <v>560</v>
      </c>
      <c r="D15" s="28" t="s">
        <v>492</v>
      </c>
      <c r="E15" s="28" t="s">
        <v>109</v>
      </c>
      <c r="F15" s="25" t="s">
        <v>19</v>
      </c>
      <c r="G15" s="30" t="n">
        <v>29840</v>
      </c>
      <c r="H15" s="25" t="s">
        <v>561</v>
      </c>
      <c r="I15" s="25" t="s">
        <v>536</v>
      </c>
      <c r="J15" s="32" t="s">
        <v>537</v>
      </c>
      <c r="K15" s="28" t="s">
        <v>537</v>
      </c>
      <c r="L15" s="32" t="s">
        <v>401</v>
      </c>
      <c r="M15" s="25" t="s">
        <v>29</v>
      </c>
      <c r="N15" s="108" t="s">
        <v>562</v>
      </c>
    </row>
    <row r="16" customFormat="false" ht="27" hidden="false" customHeight="false" outlineLevel="0" collapsed="false">
      <c r="A16" s="25" t="n">
        <v>7</v>
      </c>
      <c r="B16" s="25" t="s">
        <v>19</v>
      </c>
      <c r="C16" s="25" t="s">
        <v>563</v>
      </c>
      <c r="D16" s="28" t="s">
        <v>564</v>
      </c>
      <c r="E16" s="28" t="s">
        <v>264</v>
      </c>
      <c r="F16" s="28" t="s">
        <v>19</v>
      </c>
      <c r="G16" s="30" t="n">
        <v>23569</v>
      </c>
      <c r="H16" s="30" t="s">
        <v>565</v>
      </c>
      <c r="I16" s="25" t="s">
        <v>566</v>
      </c>
      <c r="J16" s="25" t="s">
        <v>567</v>
      </c>
      <c r="K16" s="32" t="s">
        <v>264</v>
      </c>
      <c r="L16" s="32" t="s">
        <v>401</v>
      </c>
      <c r="M16" s="32"/>
      <c r="N16" s="40" t="s">
        <v>568</v>
      </c>
    </row>
    <row r="17" customFormat="false" ht="39.75" hidden="false" customHeight="false" outlineLevel="0" collapsed="false">
      <c r="A17" s="25" t="n">
        <v>8</v>
      </c>
      <c r="B17" s="25" t="s">
        <v>19</v>
      </c>
      <c r="C17" s="28" t="s">
        <v>569</v>
      </c>
      <c r="D17" s="28" t="s">
        <v>570</v>
      </c>
      <c r="E17" s="28" t="s">
        <v>102</v>
      </c>
      <c r="F17" s="28" t="s">
        <v>103</v>
      </c>
      <c r="G17" s="30" t="n">
        <v>25966</v>
      </c>
      <c r="H17" s="25" t="s">
        <v>571</v>
      </c>
      <c r="I17" s="25" t="s">
        <v>566</v>
      </c>
      <c r="J17" s="32" t="s">
        <v>572</v>
      </c>
      <c r="K17" s="28" t="s">
        <v>573</v>
      </c>
      <c r="L17" s="32" t="s">
        <v>574</v>
      </c>
      <c r="M17" s="32"/>
      <c r="N17" s="40" t="s">
        <v>575</v>
      </c>
    </row>
    <row r="18" customFormat="false" ht="39.75" hidden="false" customHeight="false" outlineLevel="0" collapsed="false">
      <c r="A18" s="76" t="n">
        <v>9</v>
      </c>
      <c r="B18" s="25" t="s">
        <v>19</v>
      </c>
      <c r="C18" s="25" t="s">
        <v>576</v>
      </c>
      <c r="D18" s="28" t="s">
        <v>577</v>
      </c>
      <c r="E18" s="28" t="s">
        <v>578</v>
      </c>
      <c r="F18" s="28" t="s">
        <v>221</v>
      </c>
      <c r="G18" s="30" t="n">
        <v>27778</v>
      </c>
      <c r="H18" s="25" t="s">
        <v>579</v>
      </c>
      <c r="I18" s="25" t="s">
        <v>566</v>
      </c>
      <c r="J18" s="32" t="s">
        <v>572</v>
      </c>
      <c r="K18" s="28" t="s">
        <v>573</v>
      </c>
      <c r="L18" s="32" t="s">
        <v>574</v>
      </c>
      <c r="M18" s="32"/>
      <c r="N18" s="40" t="s">
        <v>580</v>
      </c>
    </row>
    <row r="19" s="90" customFormat="true" ht="39.75" hidden="false" customHeight="false" outlineLevel="0" collapsed="false">
      <c r="A19" s="25" t="n">
        <v>10</v>
      </c>
      <c r="B19" s="109" t="s">
        <v>19</v>
      </c>
      <c r="C19" s="110" t="s">
        <v>581</v>
      </c>
      <c r="D19" s="110" t="s">
        <v>582</v>
      </c>
      <c r="E19" s="110" t="s">
        <v>345</v>
      </c>
      <c r="F19" s="109" t="s">
        <v>103</v>
      </c>
      <c r="G19" s="111" t="n">
        <v>30810</v>
      </c>
      <c r="H19" s="109" t="s">
        <v>583</v>
      </c>
      <c r="I19" s="109" t="s">
        <v>566</v>
      </c>
      <c r="J19" s="88" t="s">
        <v>584</v>
      </c>
      <c r="K19" s="110" t="s">
        <v>264</v>
      </c>
      <c r="L19" s="88" t="s">
        <v>574</v>
      </c>
      <c r="M19" s="109"/>
      <c r="N19" s="112" t="s">
        <v>585</v>
      </c>
    </row>
    <row r="20" customFormat="false" ht="39.75" hidden="false" customHeight="false" outlineLevel="0" collapsed="false">
      <c r="A20" s="76" t="n">
        <v>11</v>
      </c>
      <c r="B20" s="25" t="s">
        <v>19</v>
      </c>
      <c r="C20" s="28" t="s">
        <v>563</v>
      </c>
      <c r="D20" s="28" t="s">
        <v>564</v>
      </c>
      <c r="E20" s="28" t="s">
        <v>264</v>
      </c>
      <c r="F20" s="25" t="s">
        <v>19</v>
      </c>
      <c r="G20" s="30" t="n">
        <v>23569</v>
      </c>
      <c r="H20" s="25" t="s">
        <v>565</v>
      </c>
      <c r="I20" s="25" t="s">
        <v>566</v>
      </c>
      <c r="J20" s="32" t="s">
        <v>586</v>
      </c>
      <c r="K20" s="32" t="s">
        <v>264</v>
      </c>
      <c r="L20" s="32" t="s">
        <v>574</v>
      </c>
      <c r="M20" s="25"/>
      <c r="N20" s="40" t="s">
        <v>568</v>
      </c>
    </row>
    <row r="21" customFormat="false" ht="27" hidden="false" customHeight="false" outlineLevel="0" collapsed="false">
      <c r="A21" s="25" t="n">
        <v>12</v>
      </c>
      <c r="B21" s="25" t="s">
        <v>19</v>
      </c>
      <c r="C21" s="28" t="s">
        <v>587</v>
      </c>
      <c r="D21" s="28" t="s">
        <v>588</v>
      </c>
      <c r="E21" s="28" t="s">
        <v>295</v>
      </c>
      <c r="F21" s="25" t="s">
        <v>103</v>
      </c>
      <c r="G21" s="30" t="n">
        <v>28288</v>
      </c>
      <c r="H21" s="25" t="s">
        <v>589</v>
      </c>
      <c r="I21" s="25" t="s">
        <v>590</v>
      </c>
      <c r="J21" s="32" t="s">
        <v>591</v>
      </c>
      <c r="K21" s="32" t="s">
        <v>264</v>
      </c>
      <c r="L21" s="32" t="s">
        <v>51</v>
      </c>
      <c r="M21" s="25"/>
      <c r="N21" s="83" t="s">
        <v>592</v>
      </c>
    </row>
    <row r="22" customFormat="false" ht="27" hidden="false" customHeight="false" outlineLevel="0" collapsed="false">
      <c r="A22" s="76" t="n">
        <v>13</v>
      </c>
      <c r="B22" s="25" t="s">
        <v>19</v>
      </c>
      <c r="C22" s="28" t="s">
        <v>593</v>
      </c>
      <c r="D22" s="28" t="s">
        <v>594</v>
      </c>
      <c r="E22" s="28" t="s">
        <v>595</v>
      </c>
      <c r="F22" s="25" t="s">
        <v>246</v>
      </c>
      <c r="G22" s="30" t="n">
        <v>27235</v>
      </c>
      <c r="H22" s="25" t="s">
        <v>596</v>
      </c>
      <c r="I22" s="25" t="s">
        <v>590</v>
      </c>
      <c r="J22" s="32" t="s">
        <v>591</v>
      </c>
      <c r="K22" s="32" t="s">
        <v>264</v>
      </c>
      <c r="L22" s="32" t="s">
        <v>51</v>
      </c>
      <c r="M22" s="25"/>
      <c r="N22" s="40" t="s">
        <v>597</v>
      </c>
    </row>
    <row r="23" customFormat="false" ht="27" hidden="false" customHeight="false" outlineLevel="0" collapsed="false">
      <c r="A23" s="25" t="n">
        <v>14</v>
      </c>
      <c r="B23" s="25" t="s">
        <v>19</v>
      </c>
      <c r="C23" s="28" t="s">
        <v>598</v>
      </c>
      <c r="D23" s="28" t="s">
        <v>599</v>
      </c>
      <c r="E23" s="28" t="s">
        <v>34</v>
      </c>
      <c r="F23" s="25" t="s">
        <v>19</v>
      </c>
      <c r="G23" s="30" t="n">
        <v>25895</v>
      </c>
      <c r="H23" s="25" t="s">
        <v>600</v>
      </c>
      <c r="I23" s="25" t="s">
        <v>590</v>
      </c>
      <c r="J23" s="32" t="s">
        <v>591</v>
      </c>
      <c r="K23" s="32" t="s">
        <v>264</v>
      </c>
      <c r="L23" s="32" t="s">
        <v>51</v>
      </c>
      <c r="M23" s="25"/>
      <c r="N23" s="83" t="s">
        <v>601</v>
      </c>
    </row>
    <row r="24" customFormat="false" ht="27" hidden="false" customHeight="false" outlineLevel="0" collapsed="false">
      <c r="A24" s="76" t="n">
        <v>15</v>
      </c>
      <c r="B24" s="25" t="s">
        <v>19</v>
      </c>
      <c r="C24" s="28" t="s">
        <v>602</v>
      </c>
      <c r="D24" s="28" t="s">
        <v>603</v>
      </c>
      <c r="E24" s="28" t="s">
        <v>40</v>
      </c>
      <c r="F24" s="25" t="s">
        <v>41</v>
      </c>
      <c r="G24" s="30" t="n">
        <v>27188</v>
      </c>
      <c r="H24" s="25" t="s">
        <v>604</v>
      </c>
      <c r="I24" s="25" t="s">
        <v>590</v>
      </c>
      <c r="J24" s="32" t="s">
        <v>591</v>
      </c>
      <c r="K24" s="28" t="s">
        <v>264</v>
      </c>
      <c r="L24" s="32" t="s">
        <v>51</v>
      </c>
      <c r="M24" s="25"/>
      <c r="N24" s="83" t="s">
        <v>605</v>
      </c>
    </row>
    <row r="25" customFormat="false" ht="45" hidden="false" customHeight="true" outlineLevel="0" collapsed="false">
      <c r="A25" s="25" t="n">
        <v>16</v>
      </c>
      <c r="B25" s="25" t="s">
        <v>19</v>
      </c>
      <c r="C25" s="28" t="s">
        <v>606</v>
      </c>
      <c r="D25" s="28" t="s">
        <v>607</v>
      </c>
      <c r="E25" s="28" t="s">
        <v>264</v>
      </c>
      <c r="F25" s="25" t="s">
        <v>19</v>
      </c>
      <c r="G25" s="30" t="n">
        <v>25831</v>
      </c>
      <c r="H25" s="25" t="s">
        <v>608</v>
      </c>
      <c r="I25" s="25" t="s">
        <v>590</v>
      </c>
      <c r="J25" s="32" t="s">
        <v>591</v>
      </c>
      <c r="K25" s="28" t="s">
        <v>264</v>
      </c>
      <c r="L25" s="32" t="s">
        <v>51</v>
      </c>
      <c r="M25" s="25"/>
      <c r="N25" s="113" t="s">
        <v>609</v>
      </c>
    </row>
    <row r="26" customFormat="false" ht="39.75" hidden="false" customHeight="false" outlineLevel="0" collapsed="false">
      <c r="A26" s="25" t="n">
        <v>17</v>
      </c>
      <c r="B26" s="25" t="s">
        <v>19</v>
      </c>
      <c r="C26" s="28" t="s">
        <v>610</v>
      </c>
      <c r="D26" s="28" t="s">
        <v>611</v>
      </c>
      <c r="E26" s="28" t="s">
        <v>62</v>
      </c>
      <c r="F26" s="25" t="s">
        <v>19</v>
      </c>
      <c r="G26" s="30" t="n">
        <v>28894</v>
      </c>
      <c r="H26" s="25" t="s">
        <v>612</v>
      </c>
      <c r="I26" s="25" t="s">
        <v>552</v>
      </c>
      <c r="J26" s="32" t="s">
        <v>553</v>
      </c>
      <c r="K26" s="32" t="s">
        <v>554</v>
      </c>
      <c r="L26" s="32" t="s">
        <v>132</v>
      </c>
      <c r="M26" s="25" t="s">
        <v>84</v>
      </c>
      <c r="N26" s="40" t="s">
        <v>613</v>
      </c>
    </row>
    <row r="27" customFormat="false" ht="40.5" hidden="false" customHeight="true" outlineLevel="0" collapsed="false">
      <c r="A27" s="25" t="n">
        <v>18</v>
      </c>
      <c r="B27" s="25" t="s">
        <v>19</v>
      </c>
      <c r="C27" s="28" t="s">
        <v>614</v>
      </c>
      <c r="D27" s="28" t="s">
        <v>162</v>
      </c>
      <c r="E27" s="28" t="s">
        <v>541</v>
      </c>
      <c r="F27" s="25" t="s">
        <v>19</v>
      </c>
      <c r="G27" s="30" t="n">
        <v>27796</v>
      </c>
      <c r="H27" s="25" t="s">
        <v>615</v>
      </c>
      <c r="I27" s="25" t="s">
        <v>536</v>
      </c>
      <c r="J27" s="32" t="s">
        <v>537</v>
      </c>
      <c r="K27" s="32" t="s">
        <v>537</v>
      </c>
      <c r="L27" s="32" t="s">
        <v>616</v>
      </c>
      <c r="M27" s="25" t="s">
        <v>84</v>
      </c>
      <c r="N27" s="108" t="s">
        <v>617</v>
      </c>
    </row>
    <row r="28" customFormat="false" ht="52.5" hidden="false" customHeight="false" outlineLevel="0" collapsed="false">
      <c r="A28" s="25" t="n">
        <v>19</v>
      </c>
      <c r="B28" s="25" t="s">
        <v>19</v>
      </c>
      <c r="C28" s="28" t="s">
        <v>618</v>
      </c>
      <c r="D28" s="28" t="s">
        <v>227</v>
      </c>
      <c r="E28" s="28" t="s">
        <v>619</v>
      </c>
      <c r="F28" s="25" t="s">
        <v>221</v>
      </c>
      <c r="G28" s="30" t="n">
        <v>25016</v>
      </c>
      <c r="H28" s="25" t="s">
        <v>620</v>
      </c>
      <c r="I28" s="25" t="s">
        <v>566</v>
      </c>
      <c r="J28" s="32" t="s">
        <v>621</v>
      </c>
      <c r="K28" s="28" t="s">
        <v>573</v>
      </c>
      <c r="L28" s="32" t="s">
        <v>622</v>
      </c>
      <c r="M28" s="25"/>
      <c r="N28" s="40" t="s">
        <v>623</v>
      </c>
    </row>
    <row r="29" customFormat="false" ht="52.5" hidden="false" customHeight="false" outlineLevel="0" collapsed="false">
      <c r="A29" s="25" t="n">
        <v>20</v>
      </c>
      <c r="B29" s="25" t="s">
        <v>19</v>
      </c>
      <c r="C29" s="28" t="s">
        <v>624</v>
      </c>
      <c r="D29" s="28" t="s">
        <v>625</v>
      </c>
      <c r="E29" s="28" t="s">
        <v>264</v>
      </c>
      <c r="F29" s="25" t="s">
        <v>19</v>
      </c>
      <c r="G29" s="30" t="n">
        <v>25327</v>
      </c>
      <c r="H29" s="25" t="s">
        <v>626</v>
      </c>
      <c r="I29" s="25" t="s">
        <v>566</v>
      </c>
      <c r="J29" s="32" t="s">
        <v>621</v>
      </c>
      <c r="K29" s="32" t="s">
        <v>573</v>
      </c>
      <c r="L29" s="32" t="s">
        <v>622</v>
      </c>
      <c r="M29" s="25"/>
      <c r="N29" s="40" t="s">
        <v>627</v>
      </c>
    </row>
    <row r="30" customFormat="false" ht="27" hidden="false" customHeight="false" outlineLevel="0" collapsed="false">
      <c r="A30" s="25" t="n">
        <v>21</v>
      </c>
      <c r="B30" s="25" t="s">
        <v>19</v>
      </c>
      <c r="C30" s="28" t="s">
        <v>628</v>
      </c>
      <c r="D30" s="28" t="s">
        <v>629</v>
      </c>
      <c r="E30" s="28" t="s">
        <v>630</v>
      </c>
      <c r="F30" s="25" t="s">
        <v>631</v>
      </c>
      <c r="G30" s="30" t="n">
        <v>27719</v>
      </c>
      <c r="H30" s="25" t="s">
        <v>632</v>
      </c>
      <c r="I30" s="25" t="s">
        <v>590</v>
      </c>
      <c r="J30" s="32" t="s">
        <v>591</v>
      </c>
      <c r="K30" s="32" t="s">
        <v>264</v>
      </c>
      <c r="L30" s="32" t="s">
        <v>132</v>
      </c>
      <c r="M30" s="25" t="s">
        <v>633</v>
      </c>
      <c r="N30" s="113" t="s">
        <v>634</v>
      </c>
    </row>
    <row r="31" customFormat="false" ht="65.25" hidden="false" customHeight="false" outlineLevel="0" collapsed="false">
      <c r="A31" s="25" t="n">
        <v>22</v>
      </c>
      <c r="B31" s="25" t="s">
        <v>19</v>
      </c>
      <c r="C31" s="28" t="s">
        <v>635</v>
      </c>
      <c r="D31" s="28" t="s">
        <v>61</v>
      </c>
      <c r="E31" s="28" t="s">
        <v>27</v>
      </c>
      <c r="F31" s="25" t="s">
        <v>19</v>
      </c>
      <c r="G31" s="30" t="n">
        <v>22956</v>
      </c>
      <c r="H31" s="25" t="s">
        <v>636</v>
      </c>
      <c r="I31" s="25" t="s">
        <v>546</v>
      </c>
      <c r="J31" s="32" t="s">
        <v>637</v>
      </c>
      <c r="K31" s="32" t="s">
        <v>541</v>
      </c>
      <c r="L31" s="32" t="s">
        <v>638</v>
      </c>
      <c r="M31" s="25" t="s">
        <v>174</v>
      </c>
      <c r="N31" s="40" t="s">
        <v>639</v>
      </c>
    </row>
    <row r="32" customFormat="false" ht="65.25" hidden="false" customHeight="false" outlineLevel="0" collapsed="false">
      <c r="A32" s="25" t="n">
        <v>23</v>
      </c>
      <c r="B32" s="25" t="s">
        <v>19</v>
      </c>
      <c r="C32" s="28" t="s">
        <v>321</v>
      </c>
      <c r="D32" s="28" t="s">
        <v>640</v>
      </c>
      <c r="E32" s="28" t="s">
        <v>27</v>
      </c>
      <c r="F32" s="25" t="s">
        <v>19</v>
      </c>
      <c r="G32" s="30" t="n">
        <v>28267</v>
      </c>
      <c r="H32" s="25" t="s">
        <v>641</v>
      </c>
      <c r="I32" s="25" t="s">
        <v>546</v>
      </c>
      <c r="J32" s="32" t="s">
        <v>637</v>
      </c>
      <c r="K32" s="32" t="s">
        <v>541</v>
      </c>
      <c r="L32" s="32" t="s">
        <v>642</v>
      </c>
      <c r="M32" s="25" t="s">
        <v>84</v>
      </c>
      <c r="N32" s="40" t="s">
        <v>643</v>
      </c>
    </row>
    <row r="33" customFormat="false" ht="27" hidden="false" customHeight="false" outlineLevel="0" collapsed="false">
      <c r="A33" s="25" t="n">
        <v>24</v>
      </c>
      <c r="B33" s="25" t="s">
        <v>19</v>
      </c>
      <c r="C33" s="28" t="s">
        <v>644</v>
      </c>
      <c r="D33" s="28" t="s">
        <v>645</v>
      </c>
      <c r="E33" s="28" t="s">
        <v>264</v>
      </c>
      <c r="F33" s="25" t="s">
        <v>19</v>
      </c>
      <c r="G33" s="30" t="n">
        <v>27240</v>
      </c>
      <c r="H33" s="25" t="s">
        <v>646</v>
      </c>
      <c r="I33" s="25" t="s">
        <v>647</v>
      </c>
      <c r="J33" s="32" t="s">
        <v>648</v>
      </c>
      <c r="K33" s="28" t="s">
        <v>649</v>
      </c>
      <c r="L33" s="32" t="s">
        <v>231</v>
      </c>
      <c r="M33" s="25" t="s">
        <v>188</v>
      </c>
      <c r="N33" s="33" t="s">
        <v>650</v>
      </c>
    </row>
    <row r="34" customFormat="false" ht="52.5" hidden="false" customHeight="false" outlineLevel="0" collapsed="false">
      <c r="A34" s="25" t="n">
        <v>25</v>
      </c>
      <c r="B34" s="25" t="s">
        <v>19</v>
      </c>
      <c r="C34" s="28" t="s">
        <v>651</v>
      </c>
      <c r="D34" s="28" t="s">
        <v>652</v>
      </c>
      <c r="E34" s="28" t="s">
        <v>213</v>
      </c>
      <c r="F34" s="25" t="s">
        <v>75</v>
      </c>
      <c r="G34" s="30" t="n">
        <v>27035</v>
      </c>
      <c r="H34" s="25" t="s">
        <v>653</v>
      </c>
      <c r="I34" s="25" t="s">
        <v>647</v>
      </c>
      <c r="J34" s="32" t="s">
        <v>648</v>
      </c>
      <c r="K34" s="28" t="s">
        <v>649</v>
      </c>
      <c r="L34" s="32" t="s">
        <v>654</v>
      </c>
      <c r="M34" s="25" t="s">
        <v>188</v>
      </c>
      <c r="N34" s="40" t="s">
        <v>655</v>
      </c>
    </row>
    <row r="35" customFormat="false" ht="52.5" hidden="false" customHeight="false" outlineLevel="0" collapsed="false">
      <c r="A35" s="25" t="n">
        <v>26</v>
      </c>
      <c r="B35" s="25" t="s">
        <v>19</v>
      </c>
      <c r="C35" s="28" t="s">
        <v>656</v>
      </c>
      <c r="D35" s="28" t="s">
        <v>657</v>
      </c>
      <c r="E35" s="28" t="s">
        <v>302</v>
      </c>
      <c r="F35" s="25" t="s">
        <v>19</v>
      </c>
      <c r="G35" s="30" t="n">
        <v>25810</v>
      </c>
      <c r="H35" s="25" t="s">
        <v>658</v>
      </c>
      <c r="I35" s="25" t="s">
        <v>647</v>
      </c>
      <c r="J35" s="32" t="s">
        <v>648</v>
      </c>
      <c r="K35" s="28" t="s">
        <v>649</v>
      </c>
      <c r="L35" s="32" t="s">
        <v>654</v>
      </c>
      <c r="M35" s="25" t="s">
        <v>659</v>
      </c>
      <c r="N35" s="40" t="s">
        <v>660</v>
      </c>
    </row>
    <row r="36" customFormat="false" ht="37.5" hidden="false" customHeight="false" outlineLevel="0" collapsed="false">
      <c r="A36" s="25" t="n">
        <v>27</v>
      </c>
      <c r="B36" s="25" t="s">
        <v>19</v>
      </c>
      <c r="C36" s="28" t="s">
        <v>661</v>
      </c>
      <c r="D36" s="28" t="s">
        <v>662</v>
      </c>
      <c r="E36" s="67" t="s">
        <v>122</v>
      </c>
      <c r="F36" s="25" t="s">
        <v>41</v>
      </c>
      <c r="G36" s="30" t="n">
        <v>27195</v>
      </c>
      <c r="H36" s="25" t="s">
        <v>663</v>
      </c>
      <c r="I36" s="25" t="s">
        <v>664</v>
      </c>
      <c r="J36" s="32" t="s">
        <v>665</v>
      </c>
      <c r="K36" s="32" t="s">
        <v>264</v>
      </c>
      <c r="L36" s="32" t="s">
        <v>231</v>
      </c>
      <c r="M36" s="25" t="s">
        <v>241</v>
      </c>
      <c r="N36" s="40" t="s">
        <v>666</v>
      </c>
    </row>
    <row r="37" customFormat="false" ht="33.75" hidden="false" customHeight="true" outlineLevel="0" collapsed="false">
      <c r="A37" s="25" t="n">
        <v>28</v>
      </c>
      <c r="B37" s="25" t="s">
        <v>19</v>
      </c>
      <c r="C37" s="28" t="s">
        <v>667</v>
      </c>
      <c r="D37" s="28" t="s">
        <v>162</v>
      </c>
      <c r="E37" s="28" t="s">
        <v>668</v>
      </c>
      <c r="F37" s="25" t="s">
        <v>19</v>
      </c>
      <c r="G37" s="30" t="n">
        <v>28072</v>
      </c>
      <c r="H37" s="25" t="s">
        <v>669</v>
      </c>
      <c r="I37" s="25" t="s">
        <v>664</v>
      </c>
      <c r="J37" s="32" t="s">
        <v>665</v>
      </c>
      <c r="K37" s="28" t="s">
        <v>264</v>
      </c>
      <c r="L37" s="32" t="s">
        <v>231</v>
      </c>
      <c r="M37" s="25" t="s">
        <v>205</v>
      </c>
      <c r="N37" s="40" t="s">
        <v>670</v>
      </c>
    </row>
    <row r="38" customFormat="false" ht="27" hidden="false" customHeight="false" outlineLevel="0" collapsed="false">
      <c r="A38" s="25" t="n">
        <v>29</v>
      </c>
      <c r="B38" s="25" t="s">
        <v>19</v>
      </c>
      <c r="C38" s="28" t="s">
        <v>671</v>
      </c>
      <c r="D38" s="28" t="s">
        <v>280</v>
      </c>
      <c r="E38" s="28" t="s">
        <v>672</v>
      </c>
      <c r="F38" s="25" t="s">
        <v>19</v>
      </c>
      <c r="G38" s="30" t="n">
        <v>25248</v>
      </c>
      <c r="H38" s="25" t="s">
        <v>673</v>
      </c>
      <c r="I38" s="25" t="s">
        <v>664</v>
      </c>
      <c r="J38" s="32" t="s">
        <v>665</v>
      </c>
      <c r="K38" s="28" t="s">
        <v>264</v>
      </c>
      <c r="L38" s="32" t="s">
        <v>231</v>
      </c>
      <c r="M38" s="25" t="s">
        <v>674</v>
      </c>
      <c r="N38" s="40" t="s">
        <v>675</v>
      </c>
    </row>
    <row r="39" customFormat="false" ht="27" hidden="false" customHeight="false" outlineLevel="0" collapsed="false">
      <c r="A39" s="25" t="n">
        <v>30</v>
      </c>
      <c r="B39" s="25" t="s">
        <v>19</v>
      </c>
      <c r="C39" s="28" t="s">
        <v>676</v>
      </c>
      <c r="D39" s="28" t="s">
        <v>677</v>
      </c>
      <c r="E39" s="28" t="s">
        <v>541</v>
      </c>
      <c r="F39" s="25" t="s">
        <v>19</v>
      </c>
      <c r="G39" s="30" t="n">
        <v>24285</v>
      </c>
      <c r="H39" s="25" t="s">
        <v>678</v>
      </c>
      <c r="I39" s="25" t="s">
        <v>664</v>
      </c>
      <c r="J39" s="32" t="s">
        <v>665</v>
      </c>
      <c r="K39" s="28" t="s">
        <v>264</v>
      </c>
      <c r="L39" s="32" t="s">
        <v>231</v>
      </c>
      <c r="M39" s="25" t="s">
        <v>205</v>
      </c>
      <c r="N39" s="40" t="s">
        <v>679</v>
      </c>
    </row>
    <row r="40" customFormat="false" ht="27" hidden="false" customHeight="false" outlineLevel="0" collapsed="false">
      <c r="A40" s="25" t="n">
        <v>31</v>
      </c>
      <c r="B40" s="25" t="s">
        <v>19</v>
      </c>
      <c r="C40" s="28" t="s">
        <v>680</v>
      </c>
      <c r="D40" s="28" t="s">
        <v>91</v>
      </c>
      <c r="E40" s="28" t="s">
        <v>62</v>
      </c>
      <c r="F40" s="25" t="s">
        <v>19</v>
      </c>
      <c r="G40" s="30" t="n">
        <v>21993</v>
      </c>
      <c r="H40" s="25" t="s">
        <v>681</v>
      </c>
      <c r="I40" s="25" t="s">
        <v>664</v>
      </c>
      <c r="J40" s="32" t="s">
        <v>665</v>
      </c>
      <c r="K40" s="28" t="s">
        <v>264</v>
      </c>
      <c r="L40" s="32" t="s">
        <v>231</v>
      </c>
      <c r="M40" s="25" t="s">
        <v>659</v>
      </c>
      <c r="N40" s="40" t="s">
        <v>682</v>
      </c>
    </row>
    <row r="41" customFormat="false" ht="39.75" hidden="false" customHeight="false" outlineLevel="0" collapsed="false">
      <c r="A41" s="25" t="n">
        <v>32</v>
      </c>
      <c r="B41" s="25" t="s">
        <v>19</v>
      </c>
      <c r="C41" s="28" t="s">
        <v>683</v>
      </c>
      <c r="D41" s="28" t="s">
        <v>162</v>
      </c>
      <c r="E41" s="28" t="s">
        <v>27</v>
      </c>
      <c r="F41" s="25" t="s">
        <v>19</v>
      </c>
      <c r="G41" s="30" t="n">
        <v>24197</v>
      </c>
      <c r="H41" s="25" t="s">
        <v>684</v>
      </c>
      <c r="I41" s="25" t="s">
        <v>262</v>
      </c>
      <c r="J41" s="32" t="s">
        <v>263</v>
      </c>
      <c r="K41" s="32" t="s">
        <v>264</v>
      </c>
      <c r="L41" s="32" t="s">
        <v>231</v>
      </c>
      <c r="M41" s="114" t="s">
        <v>685</v>
      </c>
      <c r="N41" s="40" t="s">
        <v>686</v>
      </c>
    </row>
    <row r="42" customFormat="false" ht="39.75" hidden="false" customHeight="false" outlineLevel="0" collapsed="false">
      <c r="A42" s="25" t="n">
        <v>33</v>
      </c>
      <c r="B42" s="25" t="s">
        <v>19</v>
      </c>
      <c r="C42" s="28" t="s">
        <v>687</v>
      </c>
      <c r="D42" s="28" t="s">
        <v>227</v>
      </c>
      <c r="E42" s="28" t="s">
        <v>62</v>
      </c>
      <c r="F42" s="25" t="s">
        <v>19</v>
      </c>
      <c r="G42" s="30" t="n">
        <v>27208</v>
      </c>
      <c r="H42" s="25" t="s">
        <v>688</v>
      </c>
      <c r="I42" s="25" t="s">
        <v>262</v>
      </c>
      <c r="J42" s="32" t="s">
        <v>263</v>
      </c>
      <c r="K42" s="32" t="s">
        <v>264</v>
      </c>
      <c r="L42" s="32" t="s">
        <v>231</v>
      </c>
      <c r="M42" s="114" t="s">
        <v>689</v>
      </c>
      <c r="N42" s="40" t="s">
        <v>690</v>
      </c>
    </row>
    <row r="43" customFormat="false" ht="27" hidden="false" customHeight="false" outlineLevel="0" collapsed="false">
      <c r="A43" s="25" t="n">
        <v>34</v>
      </c>
      <c r="B43" s="25" t="s">
        <v>19</v>
      </c>
      <c r="C43" s="28" t="s">
        <v>691</v>
      </c>
      <c r="D43" s="81" t="s">
        <v>611</v>
      </c>
      <c r="E43" s="28" t="s">
        <v>220</v>
      </c>
      <c r="F43" s="25" t="s">
        <v>221</v>
      </c>
      <c r="G43" s="30" t="n">
        <v>24598</v>
      </c>
      <c r="H43" s="25" t="s">
        <v>692</v>
      </c>
      <c r="I43" s="25" t="s">
        <v>422</v>
      </c>
      <c r="J43" s="32" t="s">
        <v>423</v>
      </c>
      <c r="K43" s="32" t="s">
        <v>109</v>
      </c>
      <c r="L43" s="88" t="s">
        <v>231</v>
      </c>
      <c r="M43" s="25" t="s">
        <v>232</v>
      </c>
      <c r="N43" s="40" t="s">
        <v>693</v>
      </c>
    </row>
    <row r="44" customFormat="false" ht="39.75" hidden="false" customHeight="false" outlineLevel="0" collapsed="false">
      <c r="A44" s="25" t="n">
        <v>35</v>
      </c>
      <c r="B44" s="25" t="s">
        <v>19</v>
      </c>
      <c r="C44" s="28" t="s">
        <v>694</v>
      </c>
      <c r="D44" s="28" t="s">
        <v>594</v>
      </c>
      <c r="E44" s="28" t="s">
        <v>264</v>
      </c>
      <c r="F44" s="25" t="s">
        <v>19</v>
      </c>
      <c r="G44" s="30" t="n">
        <v>18809</v>
      </c>
      <c r="H44" s="25" t="s">
        <v>695</v>
      </c>
      <c r="I44" s="25" t="s">
        <v>696</v>
      </c>
      <c r="J44" s="32" t="s">
        <v>697</v>
      </c>
      <c r="K44" s="32" t="s">
        <v>264</v>
      </c>
      <c r="L44" s="32" t="s">
        <v>231</v>
      </c>
      <c r="M44" s="25" t="s">
        <v>698</v>
      </c>
      <c r="N44" s="33" t="s">
        <v>699</v>
      </c>
    </row>
    <row r="45" customFormat="false" ht="33" hidden="false" customHeight="true" outlineLevel="0" collapsed="false">
      <c r="A45" s="25" t="n">
        <v>36</v>
      </c>
      <c r="B45" s="25" t="s">
        <v>19</v>
      </c>
      <c r="C45" s="28" t="s">
        <v>700</v>
      </c>
      <c r="D45" s="28" t="s">
        <v>701</v>
      </c>
      <c r="E45" s="28" t="s">
        <v>702</v>
      </c>
      <c r="F45" s="25" t="s">
        <v>703</v>
      </c>
      <c r="G45" s="30" t="n">
        <v>26035</v>
      </c>
      <c r="H45" s="25" t="s">
        <v>704</v>
      </c>
      <c r="I45" s="25" t="s">
        <v>705</v>
      </c>
      <c r="J45" s="32" t="s">
        <v>637</v>
      </c>
      <c r="K45" s="28" t="s">
        <v>541</v>
      </c>
      <c r="L45" s="40"/>
      <c r="M45" s="25" t="s">
        <v>84</v>
      </c>
      <c r="N45" s="40" t="s">
        <v>706</v>
      </c>
    </row>
    <row r="46" customFormat="false" ht="57.75" hidden="false" customHeight="false" outlineLevel="0" collapsed="false">
      <c r="A46" s="25" t="n">
        <v>37</v>
      </c>
      <c r="B46" s="82" t="s">
        <v>19</v>
      </c>
      <c r="C46" s="81" t="s">
        <v>707</v>
      </c>
      <c r="D46" s="81" t="s">
        <v>287</v>
      </c>
      <c r="E46" s="81" t="s">
        <v>708</v>
      </c>
      <c r="F46" s="82" t="s">
        <v>709</v>
      </c>
      <c r="G46" s="115" t="n">
        <v>21303</v>
      </c>
      <c r="H46" s="82" t="s">
        <v>710</v>
      </c>
      <c r="I46" s="82" t="s">
        <v>711</v>
      </c>
      <c r="J46" s="41" t="s">
        <v>712</v>
      </c>
      <c r="K46" s="41" t="s">
        <v>713</v>
      </c>
      <c r="L46" s="41" t="s">
        <v>714</v>
      </c>
      <c r="M46" s="82" t="s">
        <v>174</v>
      </c>
      <c r="N46" s="116" t="s">
        <v>715</v>
      </c>
    </row>
    <row r="47" customFormat="false" ht="57.75" hidden="false" customHeight="false" outlineLevel="0" collapsed="false">
      <c r="A47" s="25" t="n">
        <v>38</v>
      </c>
      <c r="B47" s="82" t="s">
        <v>19</v>
      </c>
      <c r="C47" s="81" t="s">
        <v>716</v>
      </c>
      <c r="D47" s="81" t="s">
        <v>717</v>
      </c>
      <c r="E47" s="81" t="s">
        <v>34</v>
      </c>
      <c r="F47" s="82" t="s">
        <v>31</v>
      </c>
      <c r="G47" s="115" t="n">
        <v>27615</v>
      </c>
      <c r="H47" s="82" t="s">
        <v>718</v>
      </c>
      <c r="I47" s="82" t="s">
        <v>711</v>
      </c>
      <c r="J47" s="41" t="s">
        <v>712</v>
      </c>
      <c r="K47" s="81" t="s">
        <v>713</v>
      </c>
      <c r="L47" s="41" t="s">
        <v>719</v>
      </c>
      <c r="M47" s="82" t="s">
        <v>133</v>
      </c>
      <c r="N47" s="116" t="s">
        <v>720</v>
      </c>
    </row>
    <row r="48" customFormat="false" ht="52.5" hidden="false" customHeight="false" outlineLevel="0" collapsed="false">
      <c r="A48" s="25" t="n">
        <v>39</v>
      </c>
      <c r="B48" s="25" t="s">
        <v>19</v>
      </c>
      <c r="C48" s="28" t="s">
        <v>721</v>
      </c>
      <c r="D48" s="28" t="s">
        <v>722</v>
      </c>
      <c r="E48" s="28" t="s">
        <v>109</v>
      </c>
      <c r="F48" s="25" t="s">
        <v>19</v>
      </c>
      <c r="G48" s="30" t="n">
        <v>27901</v>
      </c>
      <c r="H48" s="25" t="s">
        <v>723</v>
      </c>
      <c r="I48" s="25" t="s">
        <v>724</v>
      </c>
      <c r="J48" s="32" t="s">
        <v>725</v>
      </c>
      <c r="K48" s="32" t="s">
        <v>726</v>
      </c>
      <c r="L48" s="32" t="s">
        <v>727</v>
      </c>
      <c r="M48" s="25" t="s">
        <v>84</v>
      </c>
      <c r="N48" s="40" t="s">
        <v>728</v>
      </c>
    </row>
    <row r="49" s="1" customFormat="true" ht="13.5" hidden="false" customHeight="false" outlineLevel="0" collapsed="false">
      <c r="F49" s="2"/>
      <c r="G49" s="2"/>
      <c r="H49" s="2"/>
      <c r="I49" s="2"/>
      <c r="M49" s="2"/>
    </row>
    <row r="50" s="1" customFormat="true" ht="12.75" hidden="false" customHeight="false" outlineLevel="0" collapsed="false">
      <c r="F50" s="2"/>
      <c r="G50" s="2"/>
      <c r="H50" s="2"/>
      <c r="I50" s="2"/>
      <c r="M50" s="2"/>
    </row>
    <row r="51" s="1" customFormat="true" ht="12.75" hidden="false" customHeight="false" outlineLevel="0" collapsed="false">
      <c r="F51" s="2"/>
      <c r="G51" s="2"/>
      <c r="H51" s="2"/>
      <c r="I51" s="2"/>
      <c r="M51" s="2"/>
    </row>
    <row r="52" s="1" customFormat="true" ht="12.75" hidden="false" customHeight="false" outlineLevel="0" collapsed="false">
      <c r="F52" s="2"/>
      <c r="G52" s="2"/>
      <c r="H52" s="2"/>
      <c r="I52" s="2"/>
      <c r="M52" s="2"/>
    </row>
  </sheetData>
  <mergeCells count="8">
    <mergeCell ref="B1:C1"/>
    <mergeCell ref="B3:K3"/>
    <mergeCell ref="B4:H4"/>
    <mergeCell ref="B5:H5"/>
    <mergeCell ref="B6:H6"/>
    <mergeCell ref="B7:H7"/>
    <mergeCell ref="E8:H8"/>
    <mergeCell ref="I8:K8"/>
  </mergeCells>
  <hyperlinks>
    <hyperlink ref="N10" r:id="rId1" display="lucia_stefanelli@libero.it"/>
    <hyperlink ref="N11" r:id="rId2" display="annafrancesca.contucci@cheapnet.it"/>
    <hyperlink ref="N12" r:id="rId3" display="barbarabertulli@alice.it"/>
    <hyperlink ref="N13" r:id="rId4" display="silviacorradi@libero.it"/>
    <hyperlink ref="N14" r:id="rId5" display="natasciaguerra@libero.it"/>
    <hyperlink ref="N15" r:id="rId6" display="elondei@libero.it"/>
    <hyperlink ref="N16" r:id="rId7" display="ted11@infinito.it"/>
    <hyperlink ref="N17" r:id="rId8" display="romi.falu@libero.it"/>
    <hyperlink ref="N18" r:id="rId9" display="luisa.maietta@libero.it"/>
    <hyperlink ref="N19" r:id="rId10" display="rosariamirate@virgilio.it"/>
    <hyperlink ref="N20" r:id="rId11" display="ted11@infinito.it"/>
    <hyperlink ref="N21" r:id="rId12" display="monia.casagrande@istruzione.it"/>
    <hyperlink ref="N22" r:id="rId13" display="nadia.cagigiorgio@istruzione.it"/>
    <hyperlink ref="N23" r:id="rId14" display="monica.conti4@istruzione.it"/>
    <hyperlink ref="N24" r:id="rId15" display="ramona.decarolis1@istruzione.it"/>
    <hyperlink ref="N25" r:id="rId16" display="patrizia.fraternale-marchionni@istruzione.it"/>
    <hyperlink ref="N26" r:id="rId17" display="s.adanti@yahoo.it"/>
    <hyperlink ref="N27" r:id="rId18" display="aledormi@libero.it"/>
    <hyperlink ref="N28" r:id="rId19" display="giovanna_bellusci@libero.it"/>
    <hyperlink ref="N29" r:id="rId20" display="graziella.matteucci@libero.it"/>
    <hyperlink ref="N30" r:id="rId21" display="giampiero.montalti@istruzione.it"/>
    <hyperlink ref="N31" r:id="rId22" display="62elisabetta62@gmail.com"/>
    <hyperlink ref="N32" r:id="rId23" display="beatrix.b@alice.it"/>
    <hyperlink ref="N34" r:id="rId24" display="leonarda.santonicola@istruzione.it"/>
    <hyperlink ref="N35" r:id="rId25" display="massimozandri@alice.it"/>
    <hyperlink ref="N36" r:id="rId26" display="bomem@inwind.it"/>
    <hyperlink ref="N37" r:id="rId27" display="alessandracellini@gmail.com"/>
    <hyperlink ref="N38" r:id="rId28" display="d.spezi@libero.it"/>
    <hyperlink ref="N39" r:id="rId29" display="giulio.venturi@gmail.com"/>
    <hyperlink ref="N40" r:id="rId30" display="verna.stefano@alice.it"/>
    <hyperlink ref="N41" r:id="rId31" display="giulianicasagrande@libero.it"/>
    <hyperlink ref="N42" r:id="rId32" display="forlanigiovanna@gmail.com"/>
    <hyperlink ref="N43" r:id="rId33" display="stefanialepreti@libero.it"/>
    <hyperlink ref="N48" r:id="rId34" display="michidominici@yaho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7" width="6.56"/>
    <col collapsed="false" customWidth="true" hidden="false" outlineLevel="0" max="3" min="3" style="0" width="13.13"/>
    <col collapsed="false" customWidth="true" hidden="false" outlineLevel="0" max="4" min="4" style="0" width="11.7"/>
    <col collapsed="false" customWidth="true" hidden="false" outlineLevel="0" max="8" min="8" style="0" width="22.28"/>
    <col collapsed="false" customWidth="true" hidden="false" outlineLevel="0" max="11" min="11" style="0" width="9.85"/>
    <col collapsed="false" customWidth="true" hidden="false" outlineLevel="0" max="13" min="12" style="0" width="10.42"/>
    <col collapsed="false" customWidth="true" hidden="false" outlineLevel="0" max="14" min="14" style="0" width="30.85"/>
  </cols>
  <sheetData>
    <row r="1" s="1" customFormat="true" ht="12.75" hidden="false" customHeight="false" outlineLevel="0" collapsed="false">
      <c r="A1" s="118"/>
      <c r="B1" s="3"/>
      <c r="C1" s="3"/>
      <c r="F1" s="2"/>
      <c r="G1" s="2"/>
      <c r="H1" s="2"/>
      <c r="I1" s="2"/>
      <c r="M1" s="2"/>
    </row>
    <row r="2" s="1" customFormat="true" ht="12.75" hidden="false" customHeight="false" outlineLevel="0" collapsed="false">
      <c r="A2" s="118"/>
      <c r="C2" s="4"/>
      <c r="F2" s="2"/>
      <c r="G2" s="2"/>
      <c r="H2" s="2"/>
      <c r="I2" s="2"/>
      <c r="M2" s="2"/>
    </row>
    <row r="3" s="1" customFormat="true" ht="18" hidden="false" customHeight="true" outlineLevel="0" collapsed="false">
      <c r="A3" s="119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7"/>
      <c r="M3" s="5"/>
      <c r="N3" s="7"/>
    </row>
    <row r="4" s="1" customFormat="true" ht="12.75" hidden="false" customHeight="false" outlineLevel="0" collapsed="false">
      <c r="A4" s="119"/>
      <c r="B4" s="8" t="s">
        <v>1</v>
      </c>
      <c r="C4" s="8"/>
      <c r="D4" s="8"/>
      <c r="E4" s="8"/>
      <c r="F4" s="8"/>
      <c r="G4" s="8"/>
      <c r="H4" s="8"/>
      <c r="I4" s="9"/>
      <c r="J4" s="8"/>
      <c r="K4" s="10"/>
      <c r="L4" s="7"/>
      <c r="M4" s="5"/>
      <c r="N4" s="7"/>
    </row>
    <row r="5" s="1" customFormat="true" ht="12.75" hidden="false" customHeight="true" outlineLevel="0" collapsed="false">
      <c r="A5" s="119"/>
      <c r="B5" s="12" t="s">
        <v>729</v>
      </c>
      <c r="C5" s="12"/>
      <c r="D5" s="12"/>
      <c r="E5" s="12"/>
      <c r="F5" s="12"/>
      <c r="G5" s="12"/>
      <c r="H5" s="12"/>
      <c r="I5" s="9"/>
      <c r="J5" s="8"/>
      <c r="K5" s="10"/>
      <c r="L5" s="7"/>
      <c r="M5" s="5"/>
      <c r="N5" s="7"/>
    </row>
    <row r="6" s="1" customFormat="true" ht="13.5" hidden="false" customHeight="true" outlineLevel="0" collapsed="false">
      <c r="A6" s="119"/>
      <c r="B6" s="12" t="s">
        <v>730</v>
      </c>
      <c r="C6" s="12"/>
      <c r="D6" s="12"/>
      <c r="E6" s="12"/>
      <c r="F6" s="12"/>
      <c r="G6" s="12"/>
      <c r="H6" s="12"/>
      <c r="I6" s="9"/>
      <c r="J6" s="8"/>
      <c r="K6" s="10"/>
      <c r="L6" s="7"/>
      <c r="M6" s="5"/>
      <c r="N6" s="7"/>
    </row>
    <row r="7" s="17" customFormat="true" ht="13.5" hidden="false" customHeight="true" outlineLevel="0" collapsed="false">
      <c r="A7" s="119"/>
      <c r="B7" s="13"/>
      <c r="C7" s="13"/>
      <c r="D7" s="13"/>
      <c r="E7" s="13"/>
      <c r="F7" s="13"/>
      <c r="G7" s="13"/>
      <c r="H7" s="13"/>
      <c r="I7" s="14"/>
      <c r="J7" s="15"/>
      <c r="K7" s="16"/>
      <c r="L7" s="7"/>
      <c r="M7" s="5"/>
      <c r="N7" s="7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</row>
    <row r="8" s="1" customFormat="true" ht="14.25" hidden="false" customHeight="false" outlineLevel="0" collapsed="false">
      <c r="A8" s="119"/>
      <c r="B8" s="18" t="s">
        <v>4</v>
      </c>
      <c r="C8" s="18"/>
      <c r="D8" s="18"/>
      <c r="E8" s="19" t="s">
        <v>5</v>
      </c>
      <c r="F8" s="19"/>
      <c r="G8" s="19"/>
      <c r="H8" s="19"/>
      <c r="I8" s="20" t="s">
        <v>6</v>
      </c>
      <c r="J8" s="20"/>
      <c r="K8" s="20"/>
      <c r="L8" s="7"/>
      <c r="M8" s="5"/>
      <c r="N8" s="18"/>
    </row>
    <row r="9" s="24" customFormat="true" ht="39.75" hidden="false" customHeight="false" outlineLevel="0" collapsed="false">
      <c r="A9" s="120"/>
      <c r="B9" s="23" t="s">
        <v>7</v>
      </c>
      <c r="C9" s="23" t="s">
        <v>8</v>
      </c>
      <c r="D9" s="23" t="s">
        <v>9</v>
      </c>
      <c r="E9" s="23" t="s">
        <v>10</v>
      </c>
      <c r="F9" s="23" t="s">
        <v>7</v>
      </c>
      <c r="G9" s="23" t="s">
        <v>11</v>
      </c>
      <c r="H9" s="23" t="s">
        <v>12</v>
      </c>
      <c r="I9" s="23" t="s">
        <v>13</v>
      </c>
      <c r="J9" s="23" t="s">
        <v>14</v>
      </c>
      <c r="K9" s="23" t="s">
        <v>15</v>
      </c>
      <c r="L9" s="23" t="s">
        <v>16</v>
      </c>
      <c r="M9" s="23" t="s">
        <v>17</v>
      </c>
      <c r="N9" s="23" t="s">
        <v>18</v>
      </c>
    </row>
    <row r="10" s="4" customFormat="true" ht="35.25" hidden="false" customHeight="false" outlineLevel="0" collapsed="false">
      <c r="A10" s="121" t="n">
        <v>1</v>
      </c>
      <c r="B10" s="25" t="s">
        <v>19</v>
      </c>
      <c r="C10" s="28" t="s">
        <v>731</v>
      </c>
      <c r="D10" s="28" t="s">
        <v>732</v>
      </c>
      <c r="E10" s="81" t="s">
        <v>733</v>
      </c>
      <c r="F10" s="25" t="s">
        <v>103</v>
      </c>
      <c r="G10" s="30" t="n">
        <v>25060</v>
      </c>
      <c r="H10" s="25" t="s">
        <v>734</v>
      </c>
      <c r="I10" s="82" t="s">
        <v>735</v>
      </c>
      <c r="J10" s="41" t="s">
        <v>292</v>
      </c>
      <c r="K10" s="41" t="s">
        <v>293</v>
      </c>
      <c r="L10" s="41" t="s">
        <v>28</v>
      </c>
      <c r="M10" s="82" t="s">
        <v>29</v>
      </c>
      <c r="N10" s="83" t="s">
        <v>736</v>
      </c>
      <c r="O10" s="21"/>
      <c r="P10" s="21"/>
      <c r="Q10" s="92"/>
      <c r="R10" s="95"/>
      <c r="S10" s="96"/>
      <c r="T10" s="21"/>
      <c r="U10" s="93"/>
      <c r="V10" s="21"/>
      <c r="W10" s="97"/>
      <c r="X10" s="98"/>
      <c r="Y10" s="99"/>
      <c r="Z10" s="98"/>
      <c r="AA10" s="100"/>
      <c r="AB10" s="101"/>
      <c r="AC10" s="102"/>
      <c r="AE10" s="21"/>
      <c r="AF10" s="34"/>
      <c r="AG10" s="92"/>
      <c r="AH10" s="103"/>
      <c r="AI10" s="96"/>
      <c r="AJ10" s="21"/>
      <c r="AK10" s="93"/>
      <c r="AL10" s="21"/>
      <c r="AM10" s="97"/>
      <c r="AN10" s="98"/>
      <c r="AO10" s="99"/>
      <c r="AP10" s="98"/>
      <c r="AQ10" s="100"/>
      <c r="AR10" s="101"/>
      <c r="AS10" s="102"/>
      <c r="AU10" s="21"/>
      <c r="AV10" s="34"/>
      <c r="AW10" s="92"/>
      <c r="AX10" s="103"/>
      <c r="AY10" s="96"/>
      <c r="AZ10" s="21"/>
      <c r="BA10" s="93"/>
      <c r="BB10" s="21"/>
      <c r="BC10" s="97"/>
      <c r="BD10" s="98"/>
      <c r="BE10" s="99"/>
      <c r="BF10" s="98"/>
      <c r="BG10" s="100"/>
      <c r="BH10" s="101"/>
      <c r="BI10" s="102"/>
      <c r="BK10" s="21"/>
      <c r="BL10" s="34"/>
      <c r="BM10" s="92"/>
      <c r="BN10" s="103"/>
      <c r="BO10" s="96"/>
      <c r="BP10" s="21"/>
      <c r="BQ10" s="93"/>
      <c r="BR10" s="21"/>
      <c r="BS10" s="97"/>
      <c r="BT10" s="98"/>
      <c r="BU10" s="99"/>
      <c r="BV10" s="98"/>
      <c r="BW10" s="100"/>
      <c r="BX10" s="101"/>
      <c r="BY10" s="102"/>
      <c r="CA10" s="21"/>
      <c r="CB10" s="34"/>
      <c r="CC10" s="92"/>
      <c r="CD10" s="103"/>
      <c r="CE10" s="96"/>
      <c r="CF10" s="21"/>
      <c r="CG10" s="93"/>
      <c r="CH10" s="21"/>
      <c r="CI10" s="97"/>
      <c r="CJ10" s="98"/>
      <c r="CK10" s="99"/>
      <c r="CL10" s="98"/>
      <c r="CM10" s="100"/>
      <c r="CN10" s="101"/>
      <c r="CO10" s="102"/>
      <c r="CQ10" s="21"/>
      <c r="CR10" s="34"/>
      <c r="CS10" s="92"/>
      <c r="CT10" s="103"/>
      <c r="CU10" s="96"/>
      <c r="CV10" s="21"/>
      <c r="CW10" s="93"/>
      <c r="CX10" s="21"/>
      <c r="CY10" s="97"/>
      <c r="CZ10" s="98"/>
      <c r="DA10" s="99"/>
      <c r="DB10" s="98"/>
      <c r="DC10" s="100"/>
      <c r="DD10" s="101"/>
      <c r="DE10" s="102"/>
      <c r="DG10" s="21"/>
      <c r="DH10" s="34"/>
      <c r="DI10" s="92"/>
      <c r="DJ10" s="103"/>
      <c r="DK10" s="96"/>
      <c r="DL10" s="21"/>
      <c r="DM10" s="93"/>
      <c r="DN10" s="21"/>
      <c r="DO10" s="97"/>
      <c r="DP10" s="98"/>
      <c r="DQ10" s="99"/>
      <c r="DR10" s="98"/>
      <c r="DS10" s="100"/>
      <c r="DT10" s="101"/>
      <c r="DU10" s="102"/>
      <c r="DW10" s="21"/>
      <c r="DX10" s="34"/>
      <c r="DY10" s="92"/>
      <c r="DZ10" s="103"/>
      <c r="EA10" s="96"/>
      <c r="EB10" s="21"/>
      <c r="EC10" s="93"/>
      <c r="ED10" s="21"/>
      <c r="EE10" s="97"/>
      <c r="EF10" s="98"/>
      <c r="EG10" s="99"/>
      <c r="EH10" s="98"/>
      <c r="EI10" s="100"/>
      <c r="EJ10" s="101"/>
      <c r="EK10" s="102"/>
      <c r="EM10" s="21"/>
      <c r="EN10" s="34"/>
      <c r="EO10" s="92"/>
      <c r="EP10" s="103"/>
      <c r="EQ10" s="96"/>
      <c r="ER10" s="21"/>
      <c r="ES10" s="93"/>
      <c r="ET10" s="21"/>
      <c r="EU10" s="97"/>
      <c r="EV10" s="98"/>
      <c r="EW10" s="99"/>
      <c r="EX10" s="98"/>
      <c r="EY10" s="100"/>
      <c r="EZ10" s="101"/>
      <c r="FA10" s="102"/>
      <c r="FC10" s="21"/>
      <c r="FD10" s="34"/>
      <c r="FE10" s="92"/>
      <c r="FF10" s="103"/>
      <c r="FG10" s="96"/>
      <c r="FH10" s="21"/>
      <c r="FI10" s="93"/>
      <c r="FJ10" s="21"/>
      <c r="FK10" s="97"/>
      <c r="FL10" s="98"/>
      <c r="FM10" s="99"/>
      <c r="FN10" s="98"/>
      <c r="FO10" s="100"/>
      <c r="FP10" s="101"/>
      <c r="FQ10" s="102"/>
      <c r="FS10" s="21"/>
      <c r="FT10" s="34"/>
      <c r="FU10" s="92"/>
      <c r="FV10" s="103"/>
      <c r="FW10" s="96"/>
      <c r="FX10" s="21"/>
      <c r="FY10" s="93"/>
      <c r="FZ10" s="21"/>
      <c r="GA10" s="97"/>
      <c r="GB10" s="98"/>
      <c r="GC10" s="99"/>
      <c r="GD10" s="98"/>
      <c r="GE10" s="100"/>
      <c r="GF10" s="101"/>
      <c r="GG10" s="102"/>
      <c r="GI10" s="21"/>
      <c r="GJ10" s="34"/>
      <c r="GK10" s="92"/>
      <c r="GL10" s="103"/>
      <c r="GM10" s="96"/>
      <c r="GN10" s="21"/>
      <c r="GO10" s="93"/>
      <c r="GP10" s="21"/>
      <c r="GQ10" s="97"/>
      <c r="GR10" s="98"/>
      <c r="GS10" s="99"/>
      <c r="GT10" s="98"/>
      <c r="GU10" s="100"/>
      <c r="GV10" s="101"/>
      <c r="GW10" s="102"/>
      <c r="GY10" s="21"/>
      <c r="GZ10" s="34"/>
      <c r="HA10" s="92"/>
      <c r="HB10" s="103"/>
      <c r="HC10" s="96"/>
      <c r="HD10" s="21"/>
      <c r="HE10" s="93"/>
      <c r="HF10" s="21"/>
      <c r="HG10" s="97"/>
      <c r="HH10" s="98"/>
      <c r="HI10" s="99"/>
      <c r="HJ10" s="98"/>
      <c r="HK10" s="100"/>
      <c r="HL10" s="101"/>
      <c r="HM10" s="102"/>
      <c r="HO10" s="21"/>
      <c r="HP10" s="34"/>
      <c r="HQ10" s="92"/>
      <c r="HR10" s="103"/>
      <c r="HS10" s="96"/>
      <c r="HT10" s="21"/>
      <c r="HU10" s="93"/>
      <c r="HV10" s="21"/>
      <c r="HW10" s="97"/>
      <c r="HX10" s="98"/>
      <c r="HY10" s="99"/>
      <c r="HZ10" s="98"/>
      <c r="IA10" s="100"/>
      <c r="IB10" s="101"/>
      <c r="IC10" s="102"/>
      <c r="IE10" s="21"/>
      <c r="IF10" s="34"/>
      <c r="IG10" s="92"/>
      <c r="IH10" s="103"/>
      <c r="II10" s="96"/>
      <c r="IJ10" s="21"/>
      <c r="IK10" s="93"/>
      <c r="IL10" s="21"/>
      <c r="IM10" s="97"/>
      <c r="IN10" s="98"/>
      <c r="IO10" s="99"/>
      <c r="IP10" s="98"/>
      <c r="IQ10" s="100"/>
      <c r="IR10" s="101"/>
      <c r="IS10" s="102"/>
    </row>
    <row r="11" s="4" customFormat="true" ht="35.25" hidden="false" customHeight="false" outlineLevel="0" collapsed="false">
      <c r="A11" s="121" t="n">
        <v>2</v>
      </c>
      <c r="B11" s="25" t="s">
        <v>19</v>
      </c>
      <c r="C11" s="28" t="s">
        <v>737</v>
      </c>
      <c r="D11" s="28" t="s">
        <v>492</v>
      </c>
      <c r="E11" s="81" t="s">
        <v>27</v>
      </c>
      <c r="F11" s="25" t="s">
        <v>19</v>
      </c>
      <c r="G11" s="30" t="n">
        <v>28037</v>
      </c>
      <c r="H11" s="25" t="s">
        <v>738</v>
      </c>
      <c r="I11" s="82" t="s">
        <v>739</v>
      </c>
      <c r="J11" s="41" t="s">
        <v>292</v>
      </c>
      <c r="K11" s="41" t="s">
        <v>293</v>
      </c>
      <c r="L11" s="41" t="s">
        <v>28</v>
      </c>
      <c r="M11" s="82" t="s">
        <v>66</v>
      </c>
      <c r="N11" s="83" t="s">
        <v>740</v>
      </c>
      <c r="O11" s="21"/>
      <c r="P11" s="21"/>
      <c r="Q11" s="92"/>
      <c r="R11" s="95"/>
      <c r="S11" s="96"/>
      <c r="T11" s="21"/>
      <c r="U11" s="93"/>
      <c r="V11" s="21"/>
      <c r="W11" s="97"/>
      <c r="X11" s="98"/>
      <c r="Y11" s="99"/>
      <c r="Z11" s="98"/>
      <c r="AA11" s="100"/>
      <c r="AB11" s="101"/>
      <c r="AC11" s="102"/>
      <c r="AE11" s="21"/>
      <c r="AF11" s="34"/>
      <c r="AG11" s="92"/>
      <c r="AH11" s="103"/>
      <c r="AI11" s="96"/>
      <c r="AJ11" s="21"/>
      <c r="AK11" s="93"/>
      <c r="AL11" s="21"/>
      <c r="AM11" s="97"/>
      <c r="AN11" s="98"/>
      <c r="AO11" s="99"/>
      <c r="AP11" s="98"/>
      <c r="AQ11" s="100"/>
      <c r="AR11" s="101"/>
      <c r="AS11" s="102"/>
      <c r="AU11" s="21"/>
      <c r="AV11" s="34"/>
      <c r="AW11" s="92"/>
      <c r="AX11" s="103"/>
      <c r="AY11" s="96"/>
      <c r="AZ11" s="21"/>
      <c r="BA11" s="93"/>
      <c r="BB11" s="21"/>
      <c r="BC11" s="97"/>
      <c r="BD11" s="98"/>
      <c r="BE11" s="99"/>
      <c r="BF11" s="98"/>
      <c r="BG11" s="100"/>
      <c r="BH11" s="101"/>
      <c r="BI11" s="102"/>
      <c r="BK11" s="21"/>
      <c r="BL11" s="34"/>
      <c r="BM11" s="92"/>
      <c r="BN11" s="103"/>
      <c r="BO11" s="96"/>
      <c r="BP11" s="21"/>
      <c r="BQ11" s="93"/>
      <c r="BR11" s="21"/>
      <c r="BS11" s="97"/>
      <c r="BT11" s="98"/>
      <c r="BU11" s="99"/>
      <c r="BV11" s="98"/>
      <c r="BW11" s="100"/>
      <c r="BX11" s="101"/>
      <c r="BY11" s="102"/>
      <c r="CA11" s="21"/>
      <c r="CB11" s="34"/>
      <c r="CC11" s="92"/>
      <c r="CD11" s="103"/>
      <c r="CE11" s="96"/>
      <c r="CF11" s="21"/>
      <c r="CG11" s="93"/>
      <c r="CH11" s="21"/>
      <c r="CI11" s="97"/>
      <c r="CJ11" s="98"/>
      <c r="CK11" s="99"/>
      <c r="CL11" s="98"/>
      <c r="CM11" s="100"/>
      <c r="CN11" s="101"/>
      <c r="CO11" s="102"/>
      <c r="CQ11" s="21"/>
      <c r="CR11" s="34"/>
      <c r="CS11" s="92"/>
      <c r="CT11" s="103"/>
      <c r="CU11" s="96"/>
      <c r="CV11" s="21"/>
      <c r="CW11" s="93"/>
      <c r="CX11" s="21"/>
      <c r="CY11" s="97"/>
      <c r="CZ11" s="98"/>
      <c r="DA11" s="99"/>
      <c r="DB11" s="98"/>
      <c r="DC11" s="100"/>
      <c r="DD11" s="101"/>
      <c r="DE11" s="102"/>
      <c r="DG11" s="21"/>
      <c r="DH11" s="34"/>
      <c r="DI11" s="92"/>
      <c r="DJ11" s="103"/>
      <c r="DK11" s="96"/>
      <c r="DL11" s="21"/>
      <c r="DM11" s="93"/>
      <c r="DN11" s="21"/>
      <c r="DO11" s="97"/>
      <c r="DP11" s="98"/>
      <c r="DQ11" s="99"/>
      <c r="DR11" s="98"/>
      <c r="DS11" s="100"/>
      <c r="DT11" s="101"/>
      <c r="DU11" s="102"/>
      <c r="DW11" s="21"/>
      <c r="DX11" s="34"/>
      <c r="DY11" s="92"/>
      <c r="DZ11" s="103"/>
      <c r="EA11" s="96"/>
      <c r="EB11" s="21"/>
      <c r="EC11" s="93"/>
      <c r="ED11" s="21"/>
      <c r="EE11" s="97"/>
      <c r="EF11" s="98"/>
      <c r="EG11" s="99"/>
      <c r="EH11" s="98"/>
      <c r="EI11" s="100"/>
      <c r="EJ11" s="101"/>
      <c r="EK11" s="102"/>
      <c r="EM11" s="21"/>
      <c r="EN11" s="34"/>
      <c r="EO11" s="92"/>
      <c r="EP11" s="103"/>
      <c r="EQ11" s="96"/>
      <c r="ER11" s="21"/>
      <c r="ES11" s="93"/>
      <c r="ET11" s="21"/>
      <c r="EU11" s="97"/>
      <c r="EV11" s="98"/>
      <c r="EW11" s="99"/>
      <c r="EX11" s="98"/>
      <c r="EY11" s="100"/>
      <c r="EZ11" s="101"/>
      <c r="FA11" s="102"/>
      <c r="FC11" s="21"/>
      <c r="FD11" s="34"/>
      <c r="FE11" s="92"/>
      <c r="FF11" s="103"/>
      <c r="FG11" s="96"/>
      <c r="FH11" s="21"/>
      <c r="FI11" s="93"/>
      <c r="FJ11" s="21"/>
      <c r="FK11" s="97"/>
      <c r="FL11" s="98"/>
      <c r="FM11" s="99"/>
      <c r="FN11" s="98"/>
      <c r="FO11" s="100"/>
      <c r="FP11" s="101"/>
      <c r="FQ11" s="102"/>
      <c r="FS11" s="21"/>
      <c r="FT11" s="34"/>
      <c r="FU11" s="92"/>
      <c r="FV11" s="103"/>
      <c r="FW11" s="96"/>
      <c r="FX11" s="21"/>
      <c r="FY11" s="93"/>
      <c r="FZ11" s="21"/>
      <c r="GA11" s="97"/>
      <c r="GB11" s="98"/>
      <c r="GC11" s="99"/>
      <c r="GD11" s="98"/>
      <c r="GE11" s="100"/>
      <c r="GF11" s="101"/>
      <c r="GG11" s="102"/>
      <c r="GI11" s="21"/>
      <c r="GJ11" s="34"/>
      <c r="GK11" s="92"/>
      <c r="GL11" s="103"/>
      <c r="GM11" s="96"/>
      <c r="GN11" s="21"/>
      <c r="GO11" s="93"/>
      <c r="GP11" s="21"/>
      <c r="GQ11" s="97"/>
      <c r="GR11" s="98"/>
      <c r="GS11" s="99"/>
      <c r="GT11" s="98"/>
      <c r="GU11" s="100"/>
      <c r="GV11" s="101"/>
      <c r="GW11" s="102"/>
      <c r="GY11" s="21"/>
      <c r="GZ11" s="34"/>
      <c r="HA11" s="92"/>
      <c r="HB11" s="103"/>
      <c r="HC11" s="96"/>
      <c r="HD11" s="21"/>
      <c r="HE11" s="93"/>
      <c r="HF11" s="21"/>
      <c r="HG11" s="97"/>
      <c r="HH11" s="98"/>
      <c r="HI11" s="99"/>
      <c r="HJ11" s="98"/>
      <c r="HK11" s="100"/>
      <c r="HL11" s="101"/>
      <c r="HM11" s="102"/>
      <c r="HO11" s="21"/>
      <c r="HP11" s="34"/>
      <c r="HQ11" s="92"/>
      <c r="HR11" s="103"/>
      <c r="HS11" s="96"/>
      <c r="HT11" s="21"/>
      <c r="HU11" s="93"/>
      <c r="HV11" s="21"/>
      <c r="HW11" s="97"/>
      <c r="HX11" s="98"/>
      <c r="HY11" s="99"/>
      <c r="HZ11" s="98"/>
      <c r="IA11" s="100"/>
      <c r="IB11" s="101"/>
      <c r="IC11" s="102"/>
      <c r="IE11" s="21"/>
      <c r="IF11" s="34"/>
      <c r="IG11" s="92"/>
      <c r="IH11" s="103"/>
      <c r="II11" s="96"/>
      <c r="IJ11" s="21"/>
      <c r="IK11" s="93"/>
      <c r="IL11" s="21"/>
      <c r="IM11" s="97"/>
      <c r="IN11" s="98"/>
      <c r="IO11" s="99"/>
      <c r="IP11" s="98"/>
      <c r="IQ11" s="100"/>
      <c r="IR11" s="101"/>
      <c r="IS11" s="102"/>
    </row>
    <row r="12" s="4" customFormat="true" ht="35.25" hidden="false" customHeight="false" outlineLevel="0" collapsed="false">
      <c r="A12" s="121" t="n">
        <v>3</v>
      </c>
      <c r="B12" s="25" t="s">
        <v>19</v>
      </c>
      <c r="C12" s="28" t="s">
        <v>741</v>
      </c>
      <c r="D12" s="28" t="s">
        <v>329</v>
      </c>
      <c r="E12" s="81" t="s">
        <v>62</v>
      </c>
      <c r="F12" s="25" t="s">
        <v>19</v>
      </c>
      <c r="G12" s="30" t="n">
        <v>27440</v>
      </c>
      <c r="H12" s="25" t="s">
        <v>742</v>
      </c>
      <c r="I12" s="82" t="s">
        <v>743</v>
      </c>
      <c r="J12" s="41" t="s">
        <v>292</v>
      </c>
      <c r="K12" s="41" t="s">
        <v>293</v>
      </c>
      <c r="L12" s="41" t="s">
        <v>28</v>
      </c>
      <c r="M12" s="82" t="s">
        <v>29</v>
      </c>
      <c r="N12" s="83" t="s">
        <v>744</v>
      </c>
      <c r="O12" s="21"/>
      <c r="P12" s="21"/>
      <c r="Q12" s="92"/>
      <c r="R12" s="95"/>
      <c r="S12" s="96"/>
      <c r="T12" s="21"/>
      <c r="U12" s="93"/>
      <c r="V12" s="21"/>
      <c r="W12" s="97"/>
      <c r="X12" s="98"/>
      <c r="Y12" s="99"/>
      <c r="Z12" s="98"/>
      <c r="AA12" s="100"/>
      <c r="AB12" s="101"/>
      <c r="AC12" s="122"/>
      <c r="AE12" s="21"/>
      <c r="AF12" s="34"/>
      <c r="AG12" s="92"/>
      <c r="AH12" s="103"/>
      <c r="AI12" s="96"/>
      <c r="AJ12" s="21"/>
      <c r="AK12" s="93"/>
      <c r="AL12" s="21"/>
      <c r="AM12" s="97"/>
      <c r="AN12" s="98"/>
      <c r="AO12" s="99"/>
      <c r="AP12" s="98"/>
      <c r="AQ12" s="100"/>
      <c r="AR12" s="101"/>
      <c r="AS12" s="122"/>
      <c r="AU12" s="21"/>
      <c r="AV12" s="34"/>
      <c r="AW12" s="92"/>
      <c r="AX12" s="103"/>
      <c r="AY12" s="96"/>
      <c r="AZ12" s="21"/>
      <c r="BA12" s="93"/>
      <c r="BB12" s="21"/>
      <c r="BC12" s="97"/>
      <c r="BD12" s="98"/>
      <c r="BE12" s="99"/>
      <c r="BF12" s="98"/>
      <c r="BG12" s="100"/>
      <c r="BH12" s="101"/>
      <c r="BI12" s="122"/>
      <c r="BK12" s="21"/>
      <c r="BL12" s="34"/>
      <c r="BM12" s="92"/>
      <c r="BN12" s="103"/>
      <c r="BO12" s="96"/>
      <c r="BP12" s="21"/>
      <c r="BQ12" s="93"/>
      <c r="BR12" s="21"/>
      <c r="BS12" s="97"/>
      <c r="BT12" s="98"/>
      <c r="BU12" s="99"/>
      <c r="BV12" s="98"/>
      <c r="BW12" s="100"/>
      <c r="BX12" s="101"/>
      <c r="BY12" s="122"/>
      <c r="CA12" s="21"/>
      <c r="CB12" s="34"/>
      <c r="CC12" s="92"/>
      <c r="CD12" s="103"/>
      <c r="CE12" s="96"/>
      <c r="CF12" s="21"/>
      <c r="CG12" s="93"/>
      <c r="CH12" s="21"/>
      <c r="CI12" s="97"/>
      <c r="CJ12" s="98"/>
      <c r="CK12" s="99"/>
      <c r="CL12" s="98"/>
      <c r="CM12" s="100"/>
      <c r="CN12" s="101"/>
      <c r="CO12" s="122"/>
      <c r="CQ12" s="21"/>
      <c r="CR12" s="34"/>
      <c r="CS12" s="92"/>
      <c r="CT12" s="103"/>
      <c r="CU12" s="96"/>
      <c r="CV12" s="21"/>
      <c r="CW12" s="93"/>
      <c r="CX12" s="21"/>
      <c r="CY12" s="97"/>
      <c r="CZ12" s="98"/>
      <c r="DA12" s="99"/>
      <c r="DB12" s="98"/>
      <c r="DC12" s="100"/>
      <c r="DD12" s="101"/>
      <c r="DE12" s="122"/>
      <c r="DG12" s="21"/>
      <c r="DH12" s="34"/>
      <c r="DI12" s="92"/>
      <c r="DJ12" s="103"/>
      <c r="DK12" s="96"/>
      <c r="DL12" s="21"/>
      <c r="DM12" s="93"/>
      <c r="DN12" s="21"/>
      <c r="DO12" s="97"/>
      <c r="DP12" s="98"/>
      <c r="DQ12" s="99"/>
      <c r="DR12" s="98"/>
      <c r="DS12" s="100"/>
      <c r="DT12" s="101"/>
      <c r="DU12" s="122"/>
      <c r="DW12" s="21"/>
      <c r="DX12" s="34"/>
      <c r="DY12" s="92"/>
      <c r="DZ12" s="103"/>
      <c r="EA12" s="96"/>
      <c r="EB12" s="21"/>
      <c r="EC12" s="93"/>
      <c r="ED12" s="21"/>
      <c r="EE12" s="97"/>
      <c r="EF12" s="98"/>
      <c r="EG12" s="99"/>
      <c r="EH12" s="98"/>
      <c r="EI12" s="100"/>
      <c r="EJ12" s="101"/>
      <c r="EK12" s="122"/>
      <c r="EM12" s="21"/>
      <c r="EN12" s="34"/>
      <c r="EO12" s="92"/>
      <c r="EP12" s="103"/>
      <c r="EQ12" s="96"/>
      <c r="ER12" s="21"/>
      <c r="ES12" s="93"/>
      <c r="ET12" s="21"/>
      <c r="EU12" s="97"/>
      <c r="EV12" s="98"/>
      <c r="EW12" s="99"/>
      <c r="EX12" s="98"/>
      <c r="EY12" s="100"/>
      <c r="EZ12" s="101"/>
      <c r="FA12" s="122"/>
      <c r="FC12" s="21"/>
      <c r="FD12" s="34"/>
      <c r="FE12" s="92"/>
      <c r="FF12" s="103"/>
      <c r="FG12" s="96"/>
      <c r="FH12" s="21"/>
      <c r="FI12" s="93"/>
      <c r="FJ12" s="21"/>
      <c r="FK12" s="97"/>
      <c r="FL12" s="98"/>
      <c r="FM12" s="99"/>
      <c r="FN12" s="98"/>
      <c r="FO12" s="100"/>
      <c r="FP12" s="101"/>
      <c r="FQ12" s="122"/>
      <c r="FS12" s="21"/>
      <c r="FT12" s="34"/>
      <c r="FU12" s="92"/>
      <c r="FV12" s="103"/>
      <c r="FW12" s="96"/>
      <c r="FX12" s="21"/>
      <c r="FY12" s="93"/>
      <c r="FZ12" s="21"/>
      <c r="GA12" s="97"/>
      <c r="GB12" s="98"/>
      <c r="GC12" s="99"/>
      <c r="GD12" s="98"/>
      <c r="GE12" s="100"/>
      <c r="GF12" s="101"/>
      <c r="GG12" s="122"/>
      <c r="GI12" s="21"/>
      <c r="GJ12" s="34"/>
      <c r="GK12" s="92"/>
      <c r="GL12" s="103"/>
      <c r="GM12" s="96"/>
      <c r="GN12" s="21"/>
      <c r="GO12" s="93"/>
      <c r="GP12" s="21"/>
      <c r="GQ12" s="97"/>
      <c r="GR12" s="98"/>
      <c r="GS12" s="99"/>
      <c r="GT12" s="98"/>
      <c r="GU12" s="100"/>
      <c r="GV12" s="101"/>
      <c r="GW12" s="122"/>
      <c r="GY12" s="21"/>
      <c r="GZ12" s="34"/>
      <c r="HA12" s="92"/>
      <c r="HB12" s="103"/>
      <c r="HC12" s="96"/>
      <c r="HD12" s="21"/>
      <c r="HE12" s="93"/>
      <c r="HF12" s="21"/>
      <c r="HG12" s="97"/>
      <c r="HH12" s="98"/>
      <c r="HI12" s="99"/>
      <c r="HJ12" s="98"/>
      <c r="HK12" s="100"/>
      <c r="HL12" s="101"/>
      <c r="HM12" s="122"/>
      <c r="HO12" s="21"/>
      <c r="HP12" s="34"/>
      <c r="HQ12" s="92"/>
      <c r="HR12" s="103"/>
      <c r="HS12" s="96"/>
      <c r="HT12" s="21"/>
      <c r="HU12" s="93"/>
      <c r="HV12" s="21"/>
      <c r="HW12" s="97"/>
      <c r="HX12" s="98"/>
      <c r="HY12" s="99"/>
      <c r="HZ12" s="98"/>
      <c r="IA12" s="100"/>
      <c r="IB12" s="101"/>
      <c r="IC12" s="122"/>
      <c r="IE12" s="21"/>
      <c r="IF12" s="34"/>
      <c r="IG12" s="92"/>
      <c r="IH12" s="103"/>
      <c r="II12" s="96"/>
      <c r="IJ12" s="21"/>
      <c r="IK12" s="93"/>
      <c r="IL12" s="21"/>
      <c r="IM12" s="97"/>
      <c r="IN12" s="98"/>
      <c r="IO12" s="99"/>
      <c r="IP12" s="98"/>
      <c r="IQ12" s="100"/>
      <c r="IR12" s="101"/>
      <c r="IS12" s="122"/>
    </row>
    <row r="13" s="4" customFormat="true" ht="35.25" hidden="false" customHeight="false" outlineLevel="0" collapsed="false">
      <c r="A13" s="121" t="n">
        <v>4</v>
      </c>
      <c r="B13" s="25" t="s">
        <v>19</v>
      </c>
      <c r="C13" s="28" t="s">
        <v>745</v>
      </c>
      <c r="D13" s="28" t="s">
        <v>329</v>
      </c>
      <c r="E13" s="81" t="s">
        <v>27</v>
      </c>
      <c r="F13" s="25" t="s">
        <v>19</v>
      </c>
      <c r="G13" s="30" t="n">
        <v>29811</v>
      </c>
      <c r="H13" s="25" t="s">
        <v>746</v>
      </c>
      <c r="I13" s="82" t="s">
        <v>747</v>
      </c>
      <c r="J13" s="41" t="s">
        <v>292</v>
      </c>
      <c r="K13" s="41" t="s">
        <v>293</v>
      </c>
      <c r="L13" s="41" t="s">
        <v>28</v>
      </c>
      <c r="M13" s="82" t="s">
        <v>66</v>
      </c>
      <c r="N13" s="83" t="s">
        <v>748</v>
      </c>
      <c r="O13" s="21"/>
      <c r="P13" s="21"/>
      <c r="Q13" s="92"/>
      <c r="R13" s="95"/>
      <c r="S13" s="96"/>
      <c r="T13" s="21"/>
      <c r="U13" s="93"/>
      <c r="V13" s="21"/>
      <c r="W13" s="97"/>
      <c r="X13" s="98"/>
      <c r="Y13" s="99"/>
      <c r="Z13" s="98"/>
      <c r="AA13" s="100"/>
      <c r="AB13" s="101"/>
      <c r="AC13" s="102"/>
      <c r="AE13" s="21"/>
      <c r="AF13" s="34"/>
      <c r="AG13" s="92"/>
      <c r="AH13" s="103"/>
      <c r="AI13" s="96"/>
      <c r="AJ13" s="21"/>
      <c r="AK13" s="93"/>
      <c r="AL13" s="21"/>
      <c r="AM13" s="97"/>
      <c r="AN13" s="98"/>
      <c r="AO13" s="99"/>
      <c r="AP13" s="98"/>
      <c r="AQ13" s="100"/>
      <c r="AR13" s="101"/>
      <c r="AS13" s="102"/>
      <c r="AU13" s="21"/>
      <c r="AV13" s="34"/>
      <c r="AW13" s="92"/>
      <c r="AX13" s="103"/>
      <c r="AY13" s="96"/>
      <c r="AZ13" s="21"/>
      <c r="BA13" s="93"/>
      <c r="BB13" s="21"/>
      <c r="BC13" s="97"/>
      <c r="BD13" s="98"/>
      <c r="BE13" s="99"/>
      <c r="BF13" s="98"/>
      <c r="BG13" s="100"/>
      <c r="BH13" s="101"/>
      <c r="BI13" s="102"/>
      <c r="BK13" s="21"/>
      <c r="BL13" s="34"/>
      <c r="BM13" s="92"/>
      <c r="BN13" s="103"/>
      <c r="BO13" s="96"/>
      <c r="BP13" s="21"/>
      <c r="BQ13" s="93"/>
      <c r="BR13" s="21"/>
      <c r="BS13" s="97"/>
      <c r="BT13" s="98"/>
      <c r="BU13" s="99"/>
      <c r="BV13" s="98"/>
      <c r="BW13" s="100"/>
      <c r="BX13" s="101"/>
      <c r="BY13" s="102"/>
      <c r="CA13" s="21"/>
      <c r="CB13" s="34"/>
      <c r="CC13" s="92"/>
      <c r="CD13" s="103"/>
      <c r="CE13" s="96"/>
      <c r="CF13" s="21"/>
      <c r="CG13" s="93"/>
      <c r="CH13" s="21"/>
      <c r="CI13" s="97"/>
      <c r="CJ13" s="98"/>
      <c r="CK13" s="99"/>
      <c r="CL13" s="98"/>
      <c r="CM13" s="100"/>
      <c r="CN13" s="101"/>
      <c r="CO13" s="102"/>
      <c r="CQ13" s="21"/>
      <c r="CR13" s="34"/>
      <c r="CS13" s="92"/>
      <c r="CT13" s="103"/>
      <c r="CU13" s="96"/>
      <c r="CV13" s="21"/>
      <c r="CW13" s="93"/>
      <c r="CX13" s="21"/>
      <c r="CY13" s="97"/>
      <c r="CZ13" s="98"/>
      <c r="DA13" s="99"/>
      <c r="DB13" s="98"/>
      <c r="DC13" s="100"/>
      <c r="DD13" s="101"/>
      <c r="DE13" s="102"/>
      <c r="DG13" s="21"/>
      <c r="DH13" s="34"/>
      <c r="DI13" s="92"/>
      <c r="DJ13" s="103"/>
      <c r="DK13" s="96"/>
      <c r="DL13" s="21"/>
      <c r="DM13" s="93"/>
      <c r="DN13" s="21"/>
      <c r="DO13" s="97"/>
      <c r="DP13" s="98"/>
      <c r="DQ13" s="99"/>
      <c r="DR13" s="98"/>
      <c r="DS13" s="100"/>
      <c r="DT13" s="101"/>
      <c r="DU13" s="102"/>
      <c r="DW13" s="21"/>
      <c r="DX13" s="34"/>
      <c r="DY13" s="92"/>
      <c r="DZ13" s="103"/>
      <c r="EA13" s="96"/>
      <c r="EB13" s="21"/>
      <c r="EC13" s="93"/>
      <c r="ED13" s="21"/>
      <c r="EE13" s="97"/>
      <c r="EF13" s="98"/>
      <c r="EG13" s="99"/>
      <c r="EH13" s="98"/>
      <c r="EI13" s="100"/>
      <c r="EJ13" s="101"/>
      <c r="EK13" s="102"/>
      <c r="EM13" s="21"/>
      <c r="EN13" s="34"/>
      <c r="EO13" s="92"/>
      <c r="EP13" s="103"/>
      <c r="EQ13" s="96"/>
      <c r="ER13" s="21"/>
      <c r="ES13" s="93"/>
      <c r="ET13" s="21"/>
      <c r="EU13" s="97"/>
      <c r="EV13" s="98"/>
      <c r="EW13" s="99"/>
      <c r="EX13" s="98"/>
      <c r="EY13" s="100"/>
      <c r="EZ13" s="101"/>
      <c r="FA13" s="102"/>
      <c r="FC13" s="21"/>
      <c r="FD13" s="34"/>
      <c r="FE13" s="92"/>
      <c r="FF13" s="103"/>
      <c r="FG13" s="96"/>
      <c r="FH13" s="21"/>
      <c r="FI13" s="93"/>
      <c r="FJ13" s="21"/>
      <c r="FK13" s="97"/>
      <c r="FL13" s="98"/>
      <c r="FM13" s="99"/>
      <c r="FN13" s="98"/>
      <c r="FO13" s="100"/>
      <c r="FP13" s="101"/>
      <c r="FQ13" s="102"/>
      <c r="FS13" s="21"/>
      <c r="FT13" s="34"/>
      <c r="FU13" s="92"/>
      <c r="FV13" s="103"/>
      <c r="FW13" s="96"/>
      <c r="FX13" s="21"/>
      <c r="FY13" s="93"/>
      <c r="FZ13" s="21"/>
      <c r="GA13" s="97"/>
      <c r="GB13" s="98"/>
      <c r="GC13" s="99"/>
      <c r="GD13" s="98"/>
      <c r="GE13" s="100"/>
      <c r="GF13" s="101"/>
      <c r="GG13" s="102"/>
      <c r="GI13" s="21"/>
      <c r="GJ13" s="34"/>
      <c r="GK13" s="92"/>
      <c r="GL13" s="103"/>
      <c r="GM13" s="96"/>
      <c r="GN13" s="21"/>
      <c r="GO13" s="93"/>
      <c r="GP13" s="21"/>
      <c r="GQ13" s="97"/>
      <c r="GR13" s="98"/>
      <c r="GS13" s="99"/>
      <c r="GT13" s="98"/>
      <c r="GU13" s="100"/>
      <c r="GV13" s="101"/>
      <c r="GW13" s="102"/>
      <c r="GY13" s="21"/>
      <c r="GZ13" s="34"/>
      <c r="HA13" s="92"/>
      <c r="HB13" s="103"/>
      <c r="HC13" s="96"/>
      <c r="HD13" s="21"/>
      <c r="HE13" s="93"/>
      <c r="HF13" s="21"/>
      <c r="HG13" s="97"/>
      <c r="HH13" s="98"/>
      <c r="HI13" s="99"/>
      <c r="HJ13" s="98"/>
      <c r="HK13" s="100"/>
      <c r="HL13" s="101"/>
      <c r="HM13" s="102"/>
      <c r="HO13" s="21"/>
      <c r="HP13" s="34"/>
      <c r="HQ13" s="92"/>
      <c r="HR13" s="103"/>
      <c r="HS13" s="96"/>
      <c r="HT13" s="21"/>
      <c r="HU13" s="93"/>
      <c r="HV13" s="21"/>
      <c r="HW13" s="97"/>
      <c r="HX13" s="98"/>
      <c r="HY13" s="99"/>
      <c r="HZ13" s="98"/>
      <c r="IA13" s="100"/>
      <c r="IB13" s="101"/>
      <c r="IC13" s="102"/>
      <c r="IE13" s="21"/>
      <c r="IF13" s="34"/>
      <c r="IG13" s="92"/>
      <c r="IH13" s="103"/>
      <c r="II13" s="96"/>
      <c r="IJ13" s="21"/>
      <c r="IK13" s="93"/>
      <c r="IL13" s="21"/>
      <c r="IM13" s="97"/>
      <c r="IN13" s="98"/>
      <c r="IO13" s="99"/>
      <c r="IP13" s="98"/>
      <c r="IQ13" s="100"/>
      <c r="IR13" s="101"/>
      <c r="IS13" s="102"/>
    </row>
    <row r="14" s="4" customFormat="true" ht="35.25" hidden="false" customHeight="false" outlineLevel="0" collapsed="false">
      <c r="A14" s="121" t="n">
        <v>5</v>
      </c>
      <c r="B14" s="25" t="s">
        <v>19</v>
      </c>
      <c r="C14" s="28" t="s">
        <v>749</v>
      </c>
      <c r="D14" s="28" t="s">
        <v>750</v>
      </c>
      <c r="E14" s="81" t="s">
        <v>27</v>
      </c>
      <c r="F14" s="25" t="s">
        <v>19</v>
      </c>
      <c r="G14" s="30" t="n">
        <v>24614</v>
      </c>
      <c r="H14" s="25" t="s">
        <v>751</v>
      </c>
      <c r="I14" s="82" t="s">
        <v>752</v>
      </c>
      <c r="J14" s="41" t="s">
        <v>292</v>
      </c>
      <c r="K14" s="41" t="s">
        <v>293</v>
      </c>
      <c r="L14" s="41" t="s">
        <v>28</v>
      </c>
      <c r="M14" s="82" t="s">
        <v>29</v>
      </c>
      <c r="N14" s="83" t="s">
        <v>753</v>
      </c>
      <c r="O14" s="21"/>
      <c r="P14" s="21"/>
      <c r="Q14" s="92"/>
      <c r="R14" s="95"/>
      <c r="S14" s="96"/>
      <c r="T14" s="21"/>
      <c r="U14" s="93"/>
      <c r="V14" s="21"/>
      <c r="W14" s="97"/>
      <c r="X14" s="98"/>
      <c r="Y14" s="99"/>
      <c r="Z14" s="98"/>
      <c r="AA14" s="100"/>
      <c r="AB14" s="101"/>
      <c r="AC14" s="102"/>
      <c r="AE14" s="21"/>
      <c r="AF14" s="34"/>
      <c r="AG14" s="92"/>
      <c r="AH14" s="103"/>
      <c r="AI14" s="96"/>
      <c r="AJ14" s="21"/>
      <c r="AK14" s="93"/>
      <c r="AL14" s="21"/>
      <c r="AM14" s="97"/>
      <c r="AN14" s="98"/>
      <c r="AO14" s="99"/>
      <c r="AP14" s="98"/>
      <c r="AQ14" s="100"/>
      <c r="AR14" s="101"/>
      <c r="AS14" s="102"/>
      <c r="AU14" s="21"/>
      <c r="AV14" s="34"/>
      <c r="AW14" s="92"/>
      <c r="AX14" s="103"/>
      <c r="AY14" s="96"/>
      <c r="AZ14" s="21"/>
      <c r="BA14" s="93"/>
      <c r="BB14" s="21"/>
      <c r="BC14" s="97"/>
      <c r="BD14" s="98"/>
      <c r="BE14" s="99"/>
      <c r="BF14" s="98"/>
      <c r="BG14" s="100"/>
      <c r="BH14" s="101"/>
      <c r="BI14" s="102"/>
      <c r="BK14" s="21"/>
      <c r="BL14" s="34"/>
      <c r="BM14" s="92"/>
      <c r="BN14" s="103"/>
      <c r="BO14" s="96"/>
      <c r="BP14" s="21"/>
      <c r="BQ14" s="93"/>
      <c r="BR14" s="21"/>
      <c r="BS14" s="97"/>
      <c r="BT14" s="98"/>
      <c r="BU14" s="99"/>
      <c r="BV14" s="98"/>
      <c r="BW14" s="100"/>
      <c r="BX14" s="101"/>
      <c r="BY14" s="102"/>
      <c r="CA14" s="21"/>
      <c r="CB14" s="34"/>
      <c r="CC14" s="92"/>
      <c r="CD14" s="103"/>
      <c r="CE14" s="96"/>
      <c r="CF14" s="21"/>
      <c r="CG14" s="93"/>
      <c r="CH14" s="21"/>
      <c r="CI14" s="97"/>
      <c r="CJ14" s="98"/>
      <c r="CK14" s="99"/>
      <c r="CL14" s="98"/>
      <c r="CM14" s="100"/>
      <c r="CN14" s="101"/>
      <c r="CO14" s="102"/>
      <c r="CQ14" s="21"/>
      <c r="CR14" s="34"/>
      <c r="CS14" s="92"/>
      <c r="CT14" s="103"/>
      <c r="CU14" s="96"/>
      <c r="CV14" s="21"/>
      <c r="CW14" s="93"/>
      <c r="CX14" s="21"/>
      <c r="CY14" s="97"/>
      <c r="CZ14" s="98"/>
      <c r="DA14" s="99"/>
      <c r="DB14" s="98"/>
      <c r="DC14" s="100"/>
      <c r="DD14" s="101"/>
      <c r="DE14" s="102"/>
      <c r="DG14" s="21"/>
      <c r="DH14" s="34"/>
      <c r="DI14" s="92"/>
      <c r="DJ14" s="103"/>
      <c r="DK14" s="96"/>
      <c r="DL14" s="21"/>
      <c r="DM14" s="93"/>
      <c r="DN14" s="21"/>
      <c r="DO14" s="97"/>
      <c r="DP14" s="98"/>
      <c r="DQ14" s="99"/>
      <c r="DR14" s="98"/>
      <c r="DS14" s="100"/>
      <c r="DT14" s="101"/>
      <c r="DU14" s="102"/>
      <c r="DW14" s="21"/>
      <c r="DX14" s="34"/>
      <c r="DY14" s="92"/>
      <c r="DZ14" s="103"/>
      <c r="EA14" s="96"/>
      <c r="EB14" s="21"/>
      <c r="EC14" s="93"/>
      <c r="ED14" s="21"/>
      <c r="EE14" s="97"/>
      <c r="EF14" s="98"/>
      <c r="EG14" s="99"/>
      <c r="EH14" s="98"/>
      <c r="EI14" s="100"/>
      <c r="EJ14" s="101"/>
      <c r="EK14" s="102"/>
      <c r="EM14" s="21"/>
      <c r="EN14" s="34"/>
      <c r="EO14" s="92"/>
      <c r="EP14" s="103"/>
      <c r="EQ14" s="96"/>
      <c r="ER14" s="21"/>
      <c r="ES14" s="93"/>
      <c r="ET14" s="21"/>
      <c r="EU14" s="97"/>
      <c r="EV14" s="98"/>
      <c r="EW14" s="99"/>
      <c r="EX14" s="98"/>
      <c r="EY14" s="100"/>
      <c r="EZ14" s="101"/>
      <c r="FA14" s="102"/>
      <c r="FC14" s="21"/>
      <c r="FD14" s="34"/>
      <c r="FE14" s="92"/>
      <c r="FF14" s="103"/>
      <c r="FG14" s="96"/>
      <c r="FH14" s="21"/>
      <c r="FI14" s="93"/>
      <c r="FJ14" s="21"/>
      <c r="FK14" s="97"/>
      <c r="FL14" s="98"/>
      <c r="FM14" s="99"/>
      <c r="FN14" s="98"/>
      <c r="FO14" s="100"/>
      <c r="FP14" s="101"/>
      <c r="FQ14" s="102"/>
      <c r="FS14" s="21"/>
      <c r="FT14" s="34"/>
      <c r="FU14" s="92"/>
      <c r="FV14" s="103"/>
      <c r="FW14" s="96"/>
      <c r="FX14" s="21"/>
      <c r="FY14" s="93"/>
      <c r="FZ14" s="21"/>
      <c r="GA14" s="97"/>
      <c r="GB14" s="98"/>
      <c r="GC14" s="99"/>
      <c r="GD14" s="98"/>
      <c r="GE14" s="100"/>
      <c r="GF14" s="101"/>
      <c r="GG14" s="102"/>
      <c r="GI14" s="21"/>
      <c r="GJ14" s="34"/>
      <c r="GK14" s="92"/>
      <c r="GL14" s="103"/>
      <c r="GM14" s="96"/>
      <c r="GN14" s="21"/>
      <c r="GO14" s="93"/>
      <c r="GP14" s="21"/>
      <c r="GQ14" s="97"/>
      <c r="GR14" s="98"/>
      <c r="GS14" s="99"/>
      <c r="GT14" s="98"/>
      <c r="GU14" s="100"/>
      <c r="GV14" s="101"/>
      <c r="GW14" s="102"/>
      <c r="GY14" s="21"/>
      <c r="GZ14" s="34"/>
      <c r="HA14" s="92"/>
      <c r="HB14" s="103"/>
      <c r="HC14" s="96"/>
      <c r="HD14" s="21"/>
      <c r="HE14" s="93"/>
      <c r="HF14" s="21"/>
      <c r="HG14" s="97"/>
      <c r="HH14" s="98"/>
      <c r="HI14" s="99"/>
      <c r="HJ14" s="98"/>
      <c r="HK14" s="100"/>
      <c r="HL14" s="101"/>
      <c r="HM14" s="102"/>
      <c r="HO14" s="21"/>
      <c r="HP14" s="34"/>
      <c r="HQ14" s="92"/>
      <c r="HR14" s="103"/>
      <c r="HS14" s="96"/>
      <c r="HT14" s="21"/>
      <c r="HU14" s="93"/>
      <c r="HV14" s="21"/>
      <c r="HW14" s="97"/>
      <c r="HX14" s="98"/>
      <c r="HY14" s="99"/>
      <c r="HZ14" s="98"/>
      <c r="IA14" s="100"/>
      <c r="IB14" s="101"/>
      <c r="IC14" s="102"/>
      <c r="IE14" s="21"/>
      <c r="IF14" s="34"/>
      <c r="IG14" s="92"/>
      <c r="IH14" s="103"/>
      <c r="II14" s="96"/>
      <c r="IJ14" s="21"/>
      <c r="IK14" s="93"/>
      <c r="IL14" s="21"/>
      <c r="IM14" s="97"/>
      <c r="IN14" s="98"/>
      <c r="IO14" s="99"/>
      <c r="IP14" s="98"/>
      <c r="IQ14" s="100"/>
      <c r="IR14" s="101"/>
      <c r="IS14" s="102"/>
    </row>
    <row r="15" s="1" customFormat="true" ht="35.25" hidden="false" customHeight="false" outlineLevel="0" collapsed="false">
      <c r="A15" s="121" t="n">
        <v>6</v>
      </c>
      <c r="B15" s="25" t="s">
        <v>19</v>
      </c>
      <c r="C15" s="28" t="s">
        <v>754</v>
      </c>
      <c r="D15" s="28" t="s">
        <v>322</v>
      </c>
      <c r="E15" s="81" t="s">
        <v>40</v>
      </c>
      <c r="F15" s="25" t="s">
        <v>41</v>
      </c>
      <c r="G15" s="30" t="n">
        <v>29198</v>
      </c>
      <c r="H15" s="25" t="s">
        <v>755</v>
      </c>
      <c r="I15" s="82" t="s">
        <v>756</v>
      </c>
      <c r="J15" s="41" t="s">
        <v>292</v>
      </c>
      <c r="K15" s="41" t="s">
        <v>293</v>
      </c>
      <c r="L15" s="41" t="s">
        <v>28</v>
      </c>
      <c r="M15" s="82" t="s">
        <v>29</v>
      </c>
      <c r="N15" s="83" t="s">
        <v>757</v>
      </c>
      <c r="O15" s="21"/>
      <c r="P15" s="21"/>
      <c r="Q15" s="92"/>
      <c r="R15" s="95"/>
      <c r="S15" s="96"/>
      <c r="T15" s="21"/>
      <c r="U15" s="93"/>
      <c r="V15" s="38"/>
      <c r="W15" s="97"/>
      <c r="X15" s="98"/>
      <c r="Y15" s="99"/>
      <c r="Z15" s="98"/>
      <c r="AA15" s="100"/>
      <c r="AB15" s="101"/>
      <c r="AC15" s="122"/>
      <c r="AD15" s="4"/>
      <c r="AE15" s="21"/>
      <c r="AF15" s="34"/>
      <c r="AG15" s="92"/>
      <c r="AH15" s="103"/>
      <c r="AI15" s="96"/>
      <c r="AJ15" s="21"/>
      <c r="AK15" s="93"/>
      <c r="AL15" s="38"/>
      <c r="AM15" s="97"/>
      <c r="AN15" s="98"/>
      <c r="AO15" s="99"/>
      <c r="AP15" s="98"/>
      <c r="AQ15" s="100"/>
      <c r="AR15" s="101"/>
      <c r="AS15" s="122"/>
      <c r="AT15" s="4"/>
      <c r="AU15" s="21"/>
      <c r="AV15" s="34"/>
      <c r="AW15" s="92"/>
      <c r="AX15" s="103"/>
      <c r="AY15" s="96"/>
      <c r="AZ15" s="21"/>
      <c r="BA15" s="93"/>
      <c r="BB15" s="38"/>
      <c r="BC15" s="97"/>
      <c r="BD15" s="98"/>
      <c r="BE15" s="99"/>
      <c r="BF15" s="98"/>
      <c r="BG15" s="100"/>
      <c r="BH15" s="101"/>
      <c r="BI15" s="122"/>
      <c r="BJ15" s="4"/>
      <c r="BK15" s="21"/>
      <c r="BL15" s="34"/>
      <c r="BM15" s="92"/>
      <c r="BN15" s="103"/>
      <c r="BO15" s="96"/>
      <c r="BP15" s="21"/>
      <c r="BQ15" s="93"/>
      <c r="BR15" s="38"/>
      <c r="BS15" s="97"/>
      <c r="BT15" s="98"/>
      <c r="BU15" s="99"/>
      <c r="BV15" s="98"/>
      <c r="BW15" s="100"/>
      <c r="BX15" s="101"/>
      <c r="BY15" s="122"/>
      <c r="BZ15" s="4"/>
      <c r="CA15" s="21"/>
      <c r="CB15" s="34"/>
      <c r="CC15" s="92"/>
      <c r="CD15" s="103"/>
      <c r="CE15" s="96"/>
      <c r="CF15" s="21"/>
      <c r="CG15" s="93"/>
      <c r="CH15" s="38"/>
      <c r="CI15" s="97"/>
      <c r="CJ15" s="98"/>
      <c r="CK15" s="99"/>
      <c r="CL15" s="98"/>
      <c r="CM15" s="100"/>
      <c r="CN15" s="101"/>
      <c r="CO15" s="122"/>
      <c r="CP15" s="4"/>
      <c r="CQ15" s="21"/>
      <c r="CR15" s="34"/>
      <c r="CS15" s="92"/>
      <c r="CT15" s="103"/>
      <c r="CU15" s="96"/>
      <c r="CV15" s="21"/>
      <c r="CW15" s="93"/>
      <c r="CX15" s="38"/>
      <c r="CY15" s="97"/>
      <c r="CZ15" s="98"/>
      <c r="DA15" s="99"/>
      <c r="DB15" s="98"/>
      <c r="DC15" s="100"/>
      <c r="DD15" s="101"/>
      <c r="DE15" s="122"/>
      <c r="DF15" s="4"/>
      <c r="DG15" s="21"/>
      <c r="DH15" s="34"/>
      <c r="DI15" s="92"/>
      <c r="DJ15" s="103"/>
      <c r="DK15" s="96"/>
      <c r="DL15" s="21"/>
      <c r="DM15" s="93"/>
      <c r="DN15" s="38"/>
      <c r="DO15" s="97"/>
      <c r="DP15" s="98"/>
      <c r="DQ15" s="99"/>
      <c r="DR15" s="98"/>
      <c r="DS15" s="100"/>
      <c r="DT15" s="101"/>
      <c r="DU15" s="122"/>
      <c r="DV15" s="4"/>
      <c r="DW15" s="21"/>
      <c r="DX15" s="34"/>
      <c r="DY15" s="92"/>
      <c r="DZ15" s="103"/>
      <c r="EA15" s="96"/>
      <c r="EB15" s="21"/>
      <c r="EC15" s="93"/>
      <c r="ED15" s="38"/>
      <c r="EE15" s="97"/>
      <c r="EF15" s="98"/>
      <c r="EG15" s="99"/>
      <c r="EH15" s="98"/>
      <c r="EI15" s="100"/>
      <c r="EJ15" s="101"/>
      <c r="EK15" s="122"/>
      <c r="EL15" s="4"/>
      <c r="EM15" s="21"/>
      <c r="EN15" s="34"/>
      <c r="EO15" s="92"/>
      <c r="EP15" s="103"/>
      <c r="EQ15" s="96"/>
      <c r="ER15" s="21"/>
      <c r="ES15" s="93"/>
      <c r="ET15" s="38"/>
      <c r="EU15" s="97"/>
      <c r="EV15" s="98"/>
      <c r="EW15" s="99"/>
      <c r="EX15" s="98"/>
      <c r="EY15" s="100"/>
      <c r="EZ15" s="101"/>
      <c r="FA15" s="122"/>
      <c r="FB15" s="4"/>
      <c r="FC15" s="21"/>
      <c r="FD15" s="34"/>
      <c r="FE15" s="92"/>
      <c r="FF15" s="103"/>
      <c r="FG15" s="96"/>
      <c r="FH15" s="21"/>
      <c r="FI15" s="93"/>
      <c r="FJ15" s="38"/>
      <c r="FK15" s="97"/>
      <c r="FL15" s="98"/>
      <c r="FM15" s="99"/>
      <c r="FN15" s="98"/>
      <c r="FO15" s="100"/>
      <c r="FP15" s="101"/>
      <c r="FQ15" s="122"/>
      <c r="FR15" s="4"/>
      <c r="FS15" s="21"/>
      <c r="FT15" s="34"/>
      <c r="FU15" s="92"/>
      <c r="FV15" s="103"/>
      <c r="FW15" s="96"/>
      <c r="FX15" s="21"/>
      <c r="FY15" s="93"/>
      <c r="FZ15" s="38"/>
      <c r="GA15" s="97"/>
      <c r="GB15" s="98"/>
      <c r="GC15" s="99"/>
      <c r="GD15" s="98"/>
      <c r="GE15" s="100"/>
      <c r="GF15" s="101"/>
      <c r="GG15" s="122"/>
      <c r="GH15" s="4"/>
      <c r="GI15" s="21"/>
      <c r="GJ15" s="34"/>
      <c r="GK15" s="92"/>
      <c r="GL15" s="103"/>
      <c r="GM15" s="96"/>
      <c r="GN15" s="21"/>
      <c r="GO15" s="93"/>
      <c r="GP15" s="38"/>
      <c r="GQ15" s="97"/>
      <c r="GR15" s="98"/>
      <c r="GS15" s="99"/>
      <c r="GT15" s="98"/>
      <c r="GU15" s="100"/>
      <c r="GV15" s="101"/>
      <c r="GW15" s="122"/>
      <c r="GX15" s="4"/>
      <c r="GY15" s="21"/>
      <c r="GZ15" s="34"/>
      <c r="HA15" s="92"/>
      <c r="HB15" s="103"/>
      <c r="HC15" s="96"/>
      <c r="HD15" s="21"/>
      <c r="HE15" s="93"/>
      <c r="HF15" s="38"/>
      <c r="HG15" s="97"/>
      <c r="HH15" s="98"/>
      <c r="HI15" s="99"/>
      <c r="HJ15" s="98"/>
      <c r="HK15" s="100"/>
      <c r="HL15" s="101"/>
      <c r="HM15" s="122"/>
      <c r="HN15" s="4"/>
      <c r="HO15" s="21"/>
      <c r="HP15" s="34"/>
      <c r="HQ15" s="92"/>
      <c r="HR15" s="103"/>
      <c r="HS15" s="96"/>
      <c r="HT15" s="21"/>
      <c r="HU15" s="93"/>
      <c r="HV15" s="38"/>
      <c r="HW15" s="97"/>
      <c r="HX15" s="98"/>
      <c r="HY15" s="99"/>
      <c r="HZ15" s="98"/>
      <c r="IA15" s="100"/>
      <c r="IB15" s="101"/>
      <c r="IC15" s="122"/>
      <c r="ID15" s="4"/>
      <c r="IE15" s="21"/>
      <c r="IF15" s="34"/>
      <c r="IG15" s="92"/>
      <c r="IH15" s="103"/>
      <c r="II15" s="96"/>
      <c r="IJ15" s="21"/>
      <c r="IK15" s="93"/>
      <c r="IL15" s="38"/>
      <c r="IM15" s="97"/>
      <c r="IN15" s="98"/>
      <c r="IO15" s="99"/>
      <c r="IP15" s="98"/>
      <c r="IQ15" s="100"/>
      <c r="IR15" s="101"/>
      <c r="IS15" s="122"/>
      <c r="IT15" s="4"/>
    </row>
    <row r="16" s="1" customFormat="true" ht="35.25" hidden="false" customHeight="false" outlineLevel="0" collapsed="false">
      <c r="A16" s="121" t="n">
        <v>7</v>
      </c>
      <c r="B16" s="25" t="s">
        <v>19</v>
      </c>
      <c r="C16" s="28" t="s">
        <v>758</v>
      </c>
      <c r="D16" s="28" t="s">
        <v>759</v>
      </c>
      <c r="E16" s="81" t="s">
        <v>102</v>
      </c>
      <c r="F16" s="25" t="s">
        <v>103</v>
      </c>
      <c r="G16" s="30" t="n">
        <v>25423</v>
      </c>
      <c r="H16" s="25" t="s">
        <v>760</v>
      </c>
      <c r="I16" s="82" t="s">
        <v>761</v>
      </c>
      <c r="J16" s="41" t="s">
        <v>292</v>
      </c>
      <c r="K16" s="41" t="s">
        <v>293</v>
      </c>
      <c r="L16" s="41" t="s">
        <v>28</v>
      </c>
      <c r="M16" s="82" t="s">
        <v>29</v>
      </c>
      <c r="N16" s="84" t="s">
        <v>762</v>
      </c>
      <c r="O16" s="21"/>
      <c r="P16" s="21"/>
      <c r="Q16" s="92"/>
      <c r="R16" s="95"/>
      <c r="S16" s="123"/>
      <c r="T16" s="21"/>
      <c r="U16" s="93"/>
      <c r="V16" s="38"/>
      <c r="W16" s="97"/>
      <c r="X16" s="98"/>
      <c r="Y16" s="99"/>
      <c r="Z16" s="98"/>
      <c r="AA16" s="100"/>
      <c r="AB16" s="124"/>
      <c r="AC16" s="102"/>
      <c r="AD16" s="4"/>
      <c r="AE16" s="21"/>
      <c r="AF16" s="34"/>
      <c r="AG16" s="103"/>
      <c r="AH16" s="95"/>
      <c r="AI16" s="123"/>
      <c r="AJ16" s="21"/>
      <c r="AK16" s="93"/>
      <c r="AL16" s="38"/>
      <c r="AM16" s="97"/>
      <c r="AN16" s="98"/>
      <c r="AO16" s="99"/>
      <c r="AP16" s="98"/>
      <c r="AQ16" s="100"/>
      <c r="AR16" s="124"/>
      <c r="AS16" s="102"/>
      <c r="AT16" s="4"/>
      <c r="AU16" s="21"/>
      <c r="AV16" s="34"/>
      <c r="AW16" s="103"/>
      <c r="AX16" s="95"/>
      <c r="AY16" s="123"/>
      <c r="AZ16" s="21"/>
      <c r="BA16" s="93"/>
      <c r="BB16" s="38"/>
      <c r="BC16" s="97"/>
      <c r="BD16" s="98"/>
      <c r="BE16" s="99"/>
      <c r="BF16" s="98"/>
      <c r="BG16" s="100"/>
      <c r="BH16" s="124"/>
      <c r="BI16" s="102"/>
      <c r="BJ16" s="4"/>
      <c r="BK16" s="21"/>
      <c r="BL16" s="34"/>
      <c r="BM16" s="103"/>
      <c r="BN16" s="95"/>
      <c r="BO16" s="123"/>
      <c r="BP16" s="21"/>
      <c r="BQ16" s="93"/>
      <c r="BR16" s="38"/>
      <c r="BS16" s="97"/>
      <c r="BT16" s="98"/>
      <c r="BU16" s="99"/>
      <c r="BV16" s="98"/>
      <c r="BW16" s="100"/>
      <c r="BX16" s="124"/>
      <c r="BY16" s="102"/>
      <c r="BZ16" s="4"/>
      <c r="CA16" s="21"/>
      <c r="CB16" s="34"/>
      <c r="CC16" s="103"/>
      <c r="CD16" s="95"/>
      <c r="CE16" s="123"/>
      <c r="CF16" s="21"/>
      <c r="CG16" s="93"/>
      <c r="CH16" s="38"/>
      <c r="CI16" s="97"/>
      <c r="CJ16" s="98"/>
      <c r="CK16" s="99"/>
      <c r="CL16" s="98"/>
      <c r="CM16" s="100"/>
      <c r="CN16" s="124"/>
      <c r="CO16" s="102"/>
      <c r="CP16" s="4"/>
      <c r="CQ16" s="21"/>
      <c r="CR16" s="34"/>
      <c r="CS16" s="103"/>
      <c r="CT16" s="95"/>
      <c r="CU16" s="123"/>
      <c r="CV16" s="21"/>
      <c r="CW16" s="93"/>
      <c r="CX16" s="38"/>
      <c r="CY16" s="97"/>
      <c r="CZ16" s="98"/>
      <c r="DA16" s="99"/>
      <c r="DB16" s="98"/>
      <c r="DC16" s="100"/>
      <c r="DD16" s="124"/>
      <c r="DE16" s="102"/>
      <c r="DF16" s="4"/>
      <c r="DG16" s="21"/>
      <c r="DH16" s="34"/>
      <c r="DI16" s="103"/>
      <c r="DJ16" s="95"/>
      <c r="DK16" s="123"/>
      <c r="DL16" s="21"/>
      <c r="DM16" s="93"/>
      <c r="DN16" s="38"/>
      <c r="DO16" s="97"/>
      <c r="DP16" s="98"/>
      <c r="DQ16" s="99"/>
      <c r="DR16" s="98"/>
      <c r="DS16" s="100"/>
      <c r="DT16" s="124"/>
      <c r="DU16" s="102"/>
      <c r="DV16" s="4"/>
      <c r="DW16" s="21"/>
      <c r="DX16" s="34"/>
      <c r="DY16" s="103"/>
      <c r="DZ16" s="95"/>
      <c r="EA16" s="123"/>
      <c r="EB16" s="21"/>
      <c r="EC16" s="93"/>
      <c r="ED16" s="38"/>
      <c r="EE16" s="97"/>
      <c r="EF16" s="98"/>
      <c r="EG16" s="99"/>
      <c r="EH16" s="98"/>
      <c r="EI16" s="100"/>
      <c r="EJ16" s="124"/>
      <c r="EK16" s="102"/>
      <c r="EL16" s="4"/>
      <c r="EM16" s="21"/>
      <c r="EN16" s="34"/>
      <c r="EO16" s="103"/>
      <c r="EP16" s="95"/>
      <c r="EQ16" s="123"/>
      <c r="ER16" s="21"/>
      <c r="ES16" s="93"/>
      <c r="ET16" s="38"/>
      <c r="EU16" s="97"/>
      <c r="EV16" s="98"/>
      <c r="EW16" s="99"/>
      <c r="EX16" s="98"/>
      <c r="EY16" s="100"/>
      <c r="EZ16" s="124"/>
      <c r="FA16" s="102"/>
      <c r="FB16" s="4"/>
      <c r="FC16" s="21"/>
      <c r="FD16" s="34"/>
      <c r="FE16" s="103"/>
      <c r="FF16" s="95"/>
      <c r="FG16" s="123"/>
      <c r="FH16" s="21"/>
      <c r="FI16" s="93"/>
      <c r="FJ16" s="38"/>
      <c r="FK16" s="97"/>
      <c r="FL16" s="98"/>
      <c r="FM16" s="99"/>
      <c r="FN16" s="98"/>
      <c r="FO16" s="100"/>
      <c r="FP16" s="124"/>
      <c r="FQ16" s="102"/>
      <c r="FR16" s="4"/>
      <c r="FS16" s="21"/>
      <c r="FT16" s="34"/>
      <c r="FU16" s="103"/>
      <c r="FV16" s="95"/>
      <c r="FW16" s="123"/>
      <c r="FX16" s="21"/>
      <c r="FY16" s="93"/>
      <c r="FZ16" s="38"/>
      <c r="GA16" s="97"/>
      <c r="GB16" s="98"/>
      <c r="GC16" s="99"/>
      <c r="GD16" s="98"/>
      <c r="GE16" s="100"/>
      <c r="GF16" s="124"/>
      <c r="GG16" s="102"/>
      <c r="GH16" s="4"/>
      <c r="GI16" s="21"/>
      <c r="GJ16" s="34"/>
      <c r="GK16" s="103"/>
      <c r="GL16" s="95"/>
      <c r="GM16" s="123"/>
      <c r="GN16" s="21"/>
      <c r="GO16" s="93"/>
      <c r="GP16" s="38"/>
      <c r="GQ16" s="97"/>
      <c r="GR16" s="98"/>
      <c r="GS16" s="99"/>
      <c r="GT16" s="98"/>
      <c r="GU16" s="100"/>
      <c r="GV16" s="124"/>
      <c r="GW16" s="102"/>
      <c r="GX16" s="4"/>
      <c r="GY16" s="21"/>
      <c r="GZ16" s="34"/>
      <c r="HA16" s="103"/>
      <c r="HB16" s="95"/>
      <c r="HC16" s="123"/>
      <c r="HD16" s="21"/>
      <c r="HE16" s="93"/>
      <c r="HF16" s="38"/>
      <c r="HG16" s="97"/>
      <c r="HH16" s="98"/>
      <c r="HI16" s="99"/>
      <c r="HJ16" s="98"/>
      <c r="HK16" s="100"/>
      <c r="HL16" s="124"/>
      <c r="HM16" s="102"/>
      <c r="HN16" s="4"/>
      <c r="HO16" s="21"/>
      <c r="HP16" s="34"/>
      <c r="HQ16" s="103"/>
      <c r="HR16" s="95"/>
      <c r="HS16" s="123"/>
      <c r="HT16" s="21"/>
      <c r="HU16" s="93"/>
      <c r="HV16" s="38"/>
      <c r="HW16" s="97"/>
      <c r="HX16" s="98"/>
      <c r="HY16" s="99"/>
      <c r="HZ16" s="98"/>
      <c r="IA16" s="100"/>
      <c r="IB16" s="124"/>
      <c r="IC16" s="102"/>
      <c r="ID16" s="4"/>
      <c r="IE16" s="21"/>
      <c r="IF16" s="34"/>
      <c r="IG16" s="103"/>
      <c r="IH16" s="95"/>
      <c r="II16" s="123"/>
      <c r="IJ16" s="21"/>
      <c r="IK16" s="93"/>
      <c r="IL16" s="38"/>
      <c r="IM16" s="97"/>
      <c r="IN16" s="98"/>
      <c r="IO16" s="99"/>
      <c r="IP16" s="98"/>
      <c r="IQ16" s="100"/>
      <c r="IR16" s="124"/>
      <c r="IS16" s="102"/>
      <c r="IT16" s="4"/>
    </row>
    <row r="17" customFormat="false" ht="35.25" hidden="false" customHeight="false" outlineLevel="0" collapsed="false">
      <c r="A17" s="121" t="n">
        <v>8</v>
      </c>
      <c r="B17" s="25" t="s">
        <v>19</v>
      </c>
      <c r="C17" s="28" t="s">
        <v>763</v>
      </c>
      <c r="D17" s="28" t="s">
        <v>550</v>
      </c>
      <c r="E17" s="81" t="s">
        <v>733</v>
      </c>
      <c r="F17" s="25" t="s">
        <v>103</v>
      </c>
      <c r="G17" s="30" t="n">
        <v>28867</v>
      </c>
      <c r="H17" s="25" t="s">
        <v>764</v>
      </c>
      <c r="I17" s="82" t="s">
        <v>765</v>
      </c>
      <c r="J17" s="41" t="s">
        <v>292</v>
      </c>
      <c r="K17" s="41" t="s">
        <v>293</v>
      </c>
      <c r="L17" s="41" t="s">
        <v>51</v>
      </c>
      <c r="M17" s="82" t="s">
        <v>29</v>
      </c>
      <c r="N17" s="83" t="s">
        <v>766</v>
      </c>
      <c r="Q17" s="77"/>
    </row>
    <row r="18" customFormat="false" ht="35.25" hidden="false" customHeight="false" outlineLevel="0" collapsed="false">
      <c r="A18" s="121" t="n">
        <v>9</v>
      </c>
      <c r="B18" s="25" t="s">
        <v>19</v>
      </c>
      <c r="C18" s="28" t="s">
        <v>767</v>
      </c>
      <c r="D18" s="28" t="s">
        <v>768</v>
      </c>
      <c r="E18" s="81" t="s">
        <v>733</v>
      </c>
      <c r="F18" s="25" t="s">
        <v>103</v>
      </c>
      <c r="G18" s="30" t="n">
        <v>24067</v>
      </c>
      <c r="H18" s="25" t="s">
        <v>769</v>
      </c>
      <c r="I18" s="82" t="s">
        <v>770</v>
      </c>
      <c r="J18" s="41" t="s">
        <v>292</v>
      </c>
      <c r="K18" s="41" t="s">
        <v>293</v>
      </c>
      <c r="L18" s="41" t="s">
        <v>51</v>
      </c>
      <c r="M18" s="82" t="s">
        <v>29</v>
      </c>
      <c r="N18" s="83" t="s">
        <v>771</v>
      </c>
      <c r="Q18" s="77"/>
    </row>
    <row r="19" customFormat="false" ht="35.25" hidden="false" customHeight="false" outlineLevel="0" collapsed="false">
      <c r="A19" s="121" t="n">
        <v>10</v>
      </c>
      <c r="B19" s="25" t="s">
        <v>19</v>
      </c>
      <c r="C19" s="28" t="s">
        <v>772</v>
      </c>
      <c r="D19" s="28" t="s">
        <v>570</v>
      </c>
      <c r="E19" s="81" t="s">
        <v>27</v>
      </c>
      <c r="F19" s="25" t="s">
        <v>19</v>
      </c>
      <c r="G19" s="30" t="n">
        <v>26963</v>
      </c>
      <c r="H19" s="25" t="s">
        <v>773</v>
      </c>
      <c r="I19" s="82" t="s">
        <v>774</v>
      </c>
      <c r="J19" s="41" t="s">
        <v>292</v>
      </c>
      <c r="K19" s="41" t="s">
        <v>293</v>
      </c>
      <c r="L19" s="41" t="s">
        <v>51</v>
      </c>
      <c r="M19" s="82" t="s">
        <v>29</v>
      </c>
      <c r="N19" s="83" t="s">
        <v>775</v>
      </c>
      <c r="Q19" s="77"/>
    </row>
    <row r="20" customFormat="false" ht="35.25" hidden="false" customHeight="false" outlineLevel="0" collapsed="false">
      <c r="A20" s="121" t="n">
        <v>11</v>
      </c>
      <c r="B20" s="25" t="s">
        <v>19</v>
      </c>
      <c r="C20" s="28" t="s">
        <v>776</v>
      </c>
      <c r="D20" s="28" t="s">
        <v>777</v>
      </c>
      <c r="E20" s="81" t="s">
        <v>27</v>
      </c>
      <c r="F20" s="25" t="s">
        <v>19</v>
      </c>
      <c r="G20" s="30" t="n">
        <v>27177</v>
      </c>
      <c r="H20" s="25" t="s">
        <v>778</v>
      </c>
      <c r="I20" s="82" t="s">
        <v>779</v>
      </c>
      <c r="J20" s="41" t="s">
        <v>292</v>
      </c>
      <c r="K20" s="41" t="s">
        <v>293</v>
      </c>
      <c r="L20" s="41" t="s">
        <v>51</v>
      </c>
      <c r="M20" s="82" t="s">
        <v>29</v>
      </c>
      <c r="N20" s="84" t="s">
        <v>780</v>
      </c>
      <c r="Q20" s="77"/>
    </row>
    <row r="21" customFormat="false" ht="35.25" hidden="false" customHeight="false" outlineLevel="0" collapsed="false">
      <c r="A21" s="121" t="n">
        <v>12</v>
      </c>
      <c r="B21" s="25" t="s">
        <v>19</v>
      </c>
      <c r="C21" s="28" t="s">
        <v>781</v>
      </c>
      <c r="D21" s="28" t="s">
        <v>148</v>
      </c>
      <c r="E21" s="81" t="s">
        <v>40</v>
      </c>
      <c r="F21" s="25" t="s">
        <v>41</v>
      </c>
      <c r="G21" s="30" t="s">
        <v>782</v>
      </c>
      <c r="H21" s="25" t="s">
        <v>783</v>
      </c>
      <c r="I21" s="82" t="s">
        <v>784</v>
      </c>
      <c r="J21" s="41" t="s">
        <v>292</v>
      </c>
      <c r="K21" s="41" t="s">
        <v>293</v>
      </c>
      <c r="L21" s="41" t="s">
        <v>51</v>
      </c>
      <c r="M21" s="82" t="s">
        <v>29</v>
      </c>
      <c r="N21" s="83" t="s">
        <v>785</v>
      </c>
      <c r="Q21" s="77"/>
    </row>
    <row r="22" customFormat="false" ht="35.25" hidden="false" customHeight="false" outlineLevel="0" collapsed="false">
      <c r="A22" s="121" t="n">
        <v>13</v>
      </c>
      <c r="B22" s="25" t="s">
        <v>19</v>
      </c>
      <c r="C22" s="28" t="s">
        <v>786</v>
      </c>
      <c r="D22" s="28" t="s">
        <v>787</v>
      </c>
      <c r="E22" s="81" t="s">
        <v>788</v>
      </c>
      <c r="F22" s="25" t="s">
        <v>49</v>
      </c>
      <c r="G22" s="30" t="n">
        <v>27682</v>
      </c>
      <c r="H22" s="25" t="s">
        <v>789</v>
      </c>
      <c r="I22" s="82" t="s">
        <v>790</v>
      </c>
      <c r="J22" s="41" t="s">
        <v>292</v>
      </c>
      <c r="K22" s="41" t="s">
        <v>293</v>
      </c>
      <c r="L22" s="41" t="s">
        <v>51</v>
      </c>
      <c r="M22" s="82" t="s">
        <v>29</v>
      </c>
      <c r="N22" s="83" t="s">
        <v>791</v>
      </c>
    </row>
    <row r="23" customFormat="false" ht="35.25" hidden="false" customHeight="false" outlineLevel="0" collapsed="false">
      <c r="A23" s="121" t="n">
        <v>14</v>
      </c>
      <c r="B23" s="25" t="s">
        <v>19</v>
      </c>
      <c r="C23" s="28" t="s">
        <v>792</v>
      </c>
      <c r="D23" s="28" t="s">
        <v>268</v>
      </c>
      <c r="E23" s="81" t="s">
        <v>793</v>
      </c>
      <c r="F23" s="25" t="s">
        <v>41</v>
      </c>
      <c r="G23" s="30" t="n">
        <v>22985</v>
      </c>
      <c r="H23" s="25" t="s">
        <v>794</v>
      </c>
      <c r="I23" s="82" t="s">
        <v>795</v>
      </c>
      <c r="J23" s="41" t="s">
        <v>292</v>
      </c>
      <c r="K23" s="41" t="s">
        <v>293</v>
      </c>
      <c r="L23" s="41" t="s">
        <v>51</v>
      </c>
      <c r="M23" s="82" t="s">
        <v>29</v>
      </c>
      <c r="N23" s="83" t="s">
        <v>796</v>
      </c>
    </row>
    <row r="24" customFormat="false" ht="35.25" hidden="false" customHeight="false" outlineLevel="0" collapsed="false">
      <c r="A24" s="121" t="n">
        <v>15</v>
      </c>
      <c r="B24" s="25" t="s">
        <v>19</v>
      </c>
      <c r="C24" s="28" t="s">
        <v>797</v>
      </c>
      <c r="D24" s="28" t="s">
        <v>798</v>
      </c>
      <c r="E24" s="81" t="s">
        <v>40</v>
      </c>
      <c r="F24" s="25" t="s">
        <v>41</v>
      </c>
      <c r="G24" s="30" t="n">
        <v>27005</v>
      </c>
      <c r="H24" s="25" t="s">
        <v>799</v>
      </c>
      <c r="I24" s="82" t="s">
        <v>800</v>
      </c>
      <c r="J24" s="41" t="s">
        <v>292</v>
      </c>
      <c r="K24" s="41" t="s">
        <v>293</v>
      </c>
      <c r="L24" s="41" t="s">
        <v>51</v>
      </c>
      <c r="M24" s="82" t="s">
        <v>29</v>
      </c>
      <c r="N24" s="83" t="s">
        <v>801</v>
      </c>
    </row>
    <row r="25" customFormat="false" ht="35.25" hidden="false" customHeight="false" outlineLevel="0" collapsed="false">
      <c r="A25" s="121" t="n">
        <v>16</v>
      </c>
      <c r="B25" s="25" t="s">
        <v>19</v>
      </c>
      <c r="C25" s="28" t="s">
        <v>802</v>
      </c>
      <c r="D25" s="28" t="s">
        <v>61</v>
      </c>
      <c r="E25" s="81" t="s">
        <v>803</v>
      </c>
      <c r="F25" s="25" t="s">
        <v>103</v>
      </c>
      <c r="G25" s="30" t="n">
        <v>27923</v>
      </c>
      <c r="H25" s="25" t="s">
        <v>804</v>
      </c>
      <c r="I25" s="82" t="s">
        <v>805</v>
      </c>
      <c r="J25" s="41" t="s">
        <v>292</v>
      </c>
      <c r="K25" s="41" t="s">
        <v>293</v>
      </c>
      <c r="L25" s="41" t="s">
        <v>51</v>
      </c>
      <c r="M25" s="82" t="s">
        <v>29</v>
      </c>
      <c r="N25" s="84" t="s">
        <v>806</v>
      </c>
    </row>
    <row r="26" customFormat="false" ht="35.25" hidden="false" customHeight="false" outlineLevel="0" collapsed="false">
      <c r="A26" s="121" t="n">
        <v>17</v>
      </c>
      <c r="B26" s="25" t="s">
        <v>19</v>
      </c>
      <c r="C26" s="28" t="s">
        <v>807</v>
      </c>
      <c r="D26" s="28" t="s">
        <v>787</v>
      </c>
      <c r="E26" s="81" t="s">
        <v>808</v>
      </c>
      <c r="F26" s="25" t="s">
        <v>41</v>
      </c>
      <c r="G26" s="30" t="n">
        <v>28743</v>
      </c>
      <c r="H26" s="25" t="s">
        <v>809</v>
      </c>
      <c r="I26" s="82" t="s">
        <v>810</v>
      </c>
      <c r="J26" s="41" t="s">
        <v>292</v>
      </c>
      <c r="K26" s="41" t="s">
        <v>293</v>
      </c>
      <c r="L26" s="41" t="s">
        <v>51</v>
      </c>
      <c r="M26" s="82" t="s">
        <v>29</v>
      </c>
      <c r="N26" s="83" t="s">
        <v>811</v>
      </c>
    </row>
    <row r="27" customFormat="false" ht="35.25" hidden="false" customHeight="false" outlineLevel="0" collapsed="false">
      <c r="A27" s="121" t="n">
        <v>18</v>
      </c>
      <c r="B27" s="25" t="s">
        <v>19</v>
      </c>
      <c r="C27" s="28" t="s">
        <v>812</v>
      </c>
      <c r="D27" s="28" t="s">
        <v>813</v>
      </c>
      <c r="E27" s="81" t="s">
        <v>34</v>
      </c>
      <c r="F27" s="25" t="s">
        <v>19</v>
      </c>
      <c r="G27" s="30" t="n">
        <v>28491</v>
      </c>
      <c r="H27" s="25" t="s">
        <v>814</v>
      </c>
      <c r="I27" s="82" t="s">
        <v>815</v>
      </c>
      <c r="J27" s="41" t="s">
        <v>292</v>
      </c>
      <c r="K27" s="41" t="s">
        <v>293</v>
      </c>
      <c r="L27" s="41" t="s">
        <v>51</v>
      </c>
      <c r="M27" s="82" t="s">
        <v>29</v>
      </c>
      <c r="N27" s="84" t="s">
        <v>816</v>
      </c>
    </row>
    <row r="28" customFormat="false" ht="35.25" hidden="false" customHeight="false" outlineLevel="0" collapsed="false">
      <c r="A28" s="121" t="n">
        <v>19</v>
      </c>
      <c r="B28" s="25" t="s">
        <v>19</v>
      </c>
      <c r="C28" s="28" t="s">
        <v>817</v>
      </c>
      <c r="D28" s="28" t="s">
        <v>404</v>
      </c>
      <c r="E28" s="81" t="s">
        <v>27</v>
      </c>
      <c r="F28" s="25" t="s">
        <v>19</v>
      </c>
      <c r="G28" s="30" t="n">
        <v>27919</v>
      </c>
      <c r="H28" s="25" t="s">
        <v>818</v>
      </c>
      <c r="I28" s="82" t="s">
        <v>819</v>
      </c>
      <c r="J28" s="41" t="s">
        <v>292</v>
      </c>
      <c r="K28" s="41" t="s">
        <v>293</v>
      </c>
      <c r="L28" s="41" t="s">
        <v>51</v>
      </c>
      <c r="M28" s="82" t="s">
        <v>29</v>
      </c>
      <c r="N28" s="83" t="s">
        <v>820</v>
      </c>
    </row>
    <row r="29" s="4" customFormat="true" ht="39.75" hidden="false" customHeight="false" outlineLevel="0" collapsed="false">
      <c r="A29" s="121" t="n">
        <v>20</v>
      </c>
      <c r="B29" s="25" t="s">
        <v>19</v>
      </c>
      <c r="C29" s="28" t="s">
        <v>707</v>
      </c>
      <c r="D29" s="28" t="s">
        <v>759</v>
      </c>
      <c r="E29" s="28" t="s">
        <v>27</v>
      </c>
      <c r="F29" s="25" t="s">
        <v>19</v>
      </c>
      <c r="G29" s="30" t="n">
        <v>26323</v>
      </c>
      <c r="H29" s="25" t="s">
        <v>821</v>
      </c>
      <c r="I29" s="25" t="s">
        <v>822</v>
      </c>
      <c r="J29" s="32" t="s">
        <v>823</v>
      </c>
      <c r="K29" s="32" t="s">
        <v>824</v>
      </c>
      <c r="L29" s="28" t="s">
        <v>28</v>
      </c>
      <c r="M29" s="25" t="s">
        <v>29</v>
      </c>
      <c r="N29" s="40" t="s">
        <v>825</v>
      </c>
    </row>
    <row r="30" s="4" customFormat="true" ht="52.5" hidden="false" customHeight="false" outlineLevel="0" collapsed="false">
      <c r="A30" s="121" t="n">
        <v>21</v>
      </c>
      <c r="B30" s="25" t="s">
        <v>19</v>
      </c>
      <c r="C30" s="28" t="s">
        <v>826</v>
      </c>
      <c r="D30" s="28" t="s">
        <v>827</v>
      </c>
      <c r="E30" s="28" t="s">
        <v>828</v>
      </c>
      <c r="F30" s="25" t="s">
        <v>829</v>
      </c>
      <c r="G30" s="30" t="n">
        <v>27096</v>
      </c>
      <c r="H30" s="25" t="s">
        <v>830</v>
      </c>
      <c r="I30" s="25" t="s">
        <v>822</v>
      </c>
      <c r="J30" s="32" t="s">
        <v>823</v>
      </c>
      <c r="K30" s="32" t="s">
        <v>824</v>
      </c>
      <c r="L30" s="28" t="s">
        <v>28</v>
      </c>
      <c r="M30" s="25" t="s">
        <v>29</v>
      </c>
      <c r="N30" s="40" t="s">
        <v>831</v>
      </c>
    </row>
    <row r="31" customFormat="false" ht="40.5" hidden="false" customHeight="true" outlineLevel="0" collapsed="false">
      <c r="A31" s="121" t="n">
        <v>22</v>
      </c>
      <c r="B31" s="25" t="s">
        <v>19</v>
      </c>
      <c r="C31" s="28" t="s">
        <v>832</v>
      </c>
      <c r="D31" s="28" t="s">
        <v>833</v>
      </c>
      <c r="E31" s="125" t="s">
        <v>27</v>
      </c>
      <c r="F31" s="25" t="s">
        <v>19</v>
      </c>
      <c r="G31" s="30" t="n">
        <v>28103</v>
      </c>
      <c r="H31" s="28" t="s">
        <v>834</v>
      </c>
      <c r="I31" s="25" t="s">
        <v>822</v>
      </c>
      <c r="J31" s="32" t="s">
        <v>823</v>
      </c>
      <c r="K31" s="32" t="s">
        <v>824</v>
      </c>
      <c r="L31" s="32" t="s">
        <v>51</v>
      </c>
      <c r="M31" s="25" t="s">
        <v>29</v>
      </c>
      <c r="N31" s="40" t="s">
        <v>835</v>
      </c>
    </row>
    <row r="32" customFormat="false" ht="65.25" hidden="false" customHeight="false" outlineLevel="0" collapsed="false">
      <c r="A32" s="121" t="n">
        <v>23</v>
      </c>
      <c r="B32" s="25" t="s">
        <v>19</v>
      </c>
      <c r="C32" s="28" t="s">
        <v>836</v>
      </c>
      <c r="D32" s="28" t="s">
        <v>322</v>
      </c>
      <c r="E32" s="28" t="s">
        <v>62</v>
      </c>
      <c r="F32" s="25" t="s">
        <v>19</v>
      </c>
      <c r="G32" s="30" t="n">
        <v>28554</v>
      </c>
      <c r="H32" s="25" t="s">
        <v>837</v>
      </c>
      <c r="I32" s="25" t="s">
        <v>372</v>
      </c>
      <c r="J32" s="32" t="s">
        <v>373</v>
      </c>
      <c r="K32" s="28" t="s">
        <v>374</v>
      </c>
      <c r="L32" s="32" t="s">
        <v>51</v>
      </c>
      <c r="M32" s="25" t="s">
        <v>29</v>
      </c>
      <c r="N32" s="40" t="s">
        <v>838</v>
      </c>
    </row>
    <row r="33" customFormat="false" ht="36" hidden="false" customHeight="true" outlineLevel="0" collapsed="false">
      <c r="A33" s="121" t="n">
        <v>24</v>
      </c>
      <c r="B33" s="25" t="s">
        <v>19</v>
      </c>
      <c r="C33" s="28" t="s">
        <v>839</v>
      </c>
      <c r="D33" s="28" t="s">
        <v>840</v>
      </c>
      <c r="E33" s="28" t="s">
        <v>841</v>
      </c>
      <c r="F33" s="25" t="s">
        <v>41</v>
      </c>
      <c r="G33" s="30" t="n">
        <v>27637</v>
      </c>
      <c r="H33" s="25" t="s">
        <v>842</v>
      </c>
      <c r="I33" s="25" t="s">
        <v>372</v>
      </c>
      <c r="J33" s="32" t="s">
        <v>373</v>
      </c>
      <c r="K33" s="28" t="s">
        <v>374</v>
      </c>
      <c r="L33" s="32" t="s">
        <v>51</v>
      </c>
      <c r="M33" s="25" t="s">
        <v>29</v>
      </c>
      <c r="N33" s="40" t="s">
        <v>843</v>
      </c>
    </row>
    <row r="34" customFormat="false" ht="65.25" hidden="false" customHeight="false" outlineLevel="0" collapsed="false">
      <c r="A34" s="121" t="n">
        <v>25</v>
      </c>
      <c r="B34" s="25" t="s">
        <v>19</v>
      </c>
      <c r="C34" s="28" t="s">
        <v>844</v>
      </c>
      <c r="D34" s="28" t="s">
        <v>845</v>
      </c>
      <c r="E34" s="28" t="s">
        <v>846</v>
      </c>
      <c r="F34" s="25" t="s">
        <v>847</v>
      </c>
      <c r="G34" s="30" t="n">
        <v>27186</v>
      </c>
      <c r="H34" s="25" t="s">
        <v>848</v>
      </c>
      <c r="I34" s="25" t="s">
        <v>372</v>
      </c>
      <c r="J34" s="32" t="s">
        <v>373</v>
      </c>
      <c r="K34" s="28" t="s">
        <v>374</v>
      </c>
      <c r="L34" s="32" t="s">
        <v>51</v>
      </c>
      <c r="M34" s="25" t="s">
        <v>29</v>
      </c>
      <c r="N34" s="40" t="s">
        <v>849</v>
      </c>
    </row>
    <row r="35" customFormat="false" ht="65.25" hidden="false" customHeight="false" outlineLevel="0" collapsed="false">
      <c r="A35" s="121" t="n">
        <v>26</v>
      </c>
      <c r="B35" s="25" t="s">
        <v>19</v>
      </c>
      <c r="C35" s="28" t="s">
        <v>850</v>
      </c>
      <c r="D35" s="28" t="s">
        <v>851</v>
      </c>
      <c r="E35" s="28" t="s">
        <v>852</v>
      </c>
      <c r="F35" s="25" t="s">
        <v>246</v>
      </c>
      <c r="G35" s="30" t="n">
        <v>21279</v>
      </c>
      <c r="H35" s="25" t="s">
        <v>853</v>
      </c>
      <c r="I35" s="25" t="s">
        <v>372</v>
      </c>
      <c r="J35" s="32" t="s">
        <v>373</v>
      </c>
      <c r="K35" s="32" t="s">
        <v>374</v>
      </c>
      <c r="L35" s="32" t="s">
        <v>854</v>
      </c>
      <c r="M35" s="25" t="s">
        <v>855</v>
      </c>
      <c r="N35" s="40" t="s">
        <v>856</v>
      </c>
    </row>
    <row r="36" customFormat="false" ht="65.25" hidden="false" customHeight="false" outlineLevel="0" collapsed="false">
      <c r="A36" s="121" t="n">
        <v>27</v>
      </c>
      <c r="B36" s="25" t="s">
        <v>19</v>
      </c>
      <c r="C36" s="28" t="s">
        <v>857</v>
      </c>
      <c r="D36" s="28" t="s">
        <v>858</v>
      </c>
      <c r="E36" s="28" t="s">
        <v>27</v>
      </c>
      <c r="F36" s="25" t="s">
        <v>19</v>
      </c>
      <c r="G36" s="30" t="n">
        <v>28690</v>
      </c>
      <c r="H36" s="25" t="s">
        <v>859</v>
      </c>
      <c r="I36" s="25" t="s">
        <v>372</v>
      </c>
      <c r="J36" s="32" t="s">
        <v>373</v>
      </c>
      <c r="K36" s="28" t="s">
        <v>374</v>
      </c>
      <c r="L36" s="32" t="s">
        <v>854</v>
      </c>
      <c r="M36" s="25" t="s">
        <v>860</v>
      </c>
      <c r="N36" s="40" t="s">
        <v>861</v>
      </c>
    </row>
    <row r="37" customFormat="false" ht="65.25" hidden="false" customHeight="false" outlineLevel="0" collapsed="false">
      <c r="A37" s="121" t="n">
        <v>28</v>
      </c>
      <c r="B37" s="25" t="s">
        <v>19</v>
      </c>
      <c r="C37" s="28" t="s">
        <v>862</v>
      </c>
      <c r="D37" s="28" t="s">
        <v>863</v>
      </c>
      <c r="E37" s="28" t="s">
        <v>27</v>
      </c>
      <c r="F37" s="25" t="s">
        <v>19</v>
      </c>
      <c r="G37" s="30" t="n">
        <v>21255</v>
      </c>
      <c r="H37" s="25" t="s">
        <v>864</v>
      </c>
      <c r="I37" s="25" t="s">
        <v>372</v>
      </c>
      <c r="J37" s="32" t="s">
        <v>373</v>
      </c>
      <c r="K37" s="28" t="s">
        <v>374</v>
      </c>
      <c r="L37" s="32" t="s">
        <v>854</v>
      </c>
      <c r="M37" s="25" t="s">
        <v>865</v>
      </c>
      <c r="N37" s="40" t="s">
        <v>866</v>
      </c>
    </row>
    <row r="38" customFormat="false" ht="65.25" hidden="false" customHeight="false" outlineLevel="0" collapsed="false">
      <c r="A38" s="121" t="n">
        <v>29</v>
      </c>
      <c r="B38" s="25" t="s">
        <v>19</v>
      </c>
      <c r="C38" s="28" t="s">
        <v>867</v>
      </c>
      <c r="D38" s="28" t="s">
        <v>868</v>
      </c>
      <c r="E38" s="28" t="s">
        <v>62</v>
      </c>
      <c r="F38" s="25" t="s">
        <v>19</v>
      </c>
      <c r="G38" s="30" t="n">
        <v>26228</v>
      </c>
      <c r="H38" s="25" t="s">
        <v>869</v>
      </c>
      <c r="I38" s="25" t="s">
        <v>372</v>
      </c>
      <c r="J38" s="32" t="s">
        <v>373</v>
      </c>
      <c r="K38" s="32" t="s">
        <v>374</v>
      </c>
      <c r="L38" s="32" t="s">
        <v>854</v>
      </c>
      <c r="M38" s="25" t="s">
        <v>870</v>
      </c>
      <c r="N38" s="40" t="s">
        <v>871</v>
      </c>
    </row>
    <row r="39" customFormat="false" ht="65.25" hidden="false" customHeight="false" outlineLevel="0" collapsed="false">
      <c r="A39" s="121" t="n">
        <v>30</v>
      </c>
      <c r="B39" s="25" t="s">
        <v>19</v>
      </c>
      <c r="C39" s="28" t="s">
        <v>872</v>
      </c>
      <c r="D39" s="28" t="s">
        <v>873</v>
      </c>
      <c r="E39" s="28" t="s">
        <v>874</v>
      </c>
      <c r="F39" s="25" t="s">
        <v>875</v>
      </c>
      <c r="G39" s="30" t="n">
        <v>28695</v>
      </c>
      <c r="H39" s="25" t="s">
        <v>876</v>
      </c>
      <c r="I39" s="25" t="s">
        <v>372</v>
      </c>
      <c r="J39" s="32" t="s">
        <v>373</v>
      </c>
      <c r="K39" s="28" t="s">
        <v>374</v>
      </c>
      <c r="L39" s="32" t="s">
        <v>854</v>
      </c>
      <c r="M39" s="25" t="s">
        <v>855</v>
      </c>
      <c r="N39" s="40" t="s">
        <v>877</v>
      </c>
    </row>
    <row r="40" customFormat="false" ht="65.25" hidden="false" customHeight="false" outlineLevel="0" collapsed="false">
      <c r="A40" s="121" t="n">
        <v>31</v>
      </c>
      <c r="B40" s="25" t="s">
        <v>19</v>
      </c>
      <c r="C40" s="28" t="s">
        <v>878</v>
      </c>
      <c r="D40" s="28" t="s">
        <v>329</v>
      </c>
      <c r="E40" s="28" t="s">
        <v>62</v>
      </c>
      <c r="F40" s="25" t="s">
        <v>19</v>
      </c>
      <c r="G40" s="30" t="n">
        <v>28024</v>
      </c>
      <c r="H40" s="25" t="s">
        <v>879</v>
      </c>
      <c r="I40" s="25" t="s">
        <v>372</v>
      </c>
      <c r="J40" s="32" t="s">
        <v>373</v>
      </c>
      <c r="K40" s="28" t="s">
        <v>374</v>
      </c>
      <c r="L40" s="32" t="s">
        <v>854</v>
      </c>
      <c r="M40" s="25" t="s">
        <v>880</v>
      </c>
      <c r="N40" s="40" t="s">
        <v>881</v>
      </c>
    </row>
    <row r="41" customFormat="false" ht="65.25" hidden="false" customHeight="false" outlineLevel="0" collapsed="false">
      <c r="A41" s="121" t="n">
        <v>32</v>
      </c>
      <c r="B41" s="25" t="s">
        <v>19</v>
      </c>
      <c r="C41" s="28" t="s">
        <v>882</v>
      </c>
      <c r="D41" s="28" t="s">
        <v>33</v>
      </c>
      <c r="E41" s="28" t="s">
        <v>27</v>
      </c>
      <c r="F41" s="25" t="s">
        <v>19</v>
      </c>
      <c r="G41" s="30" t="n">
        <v>25634</v>
      </c>
      <c r="H41" s="25" t="s">
        <v>883</v>
      </c>
      <c r="I41" s="25" t="s">
        <v>372</v>
      </c>
      <c r="J41" s="32" t="s">
        <v>373</v>
      </c>
      <c r="K41" s="28" t="s">
        <v>374</v>
      </c>
      <c r="L41" s="32" t="s">
        <v>854</v>
      </c>
      <c r="M41" s="25" t="s">
        <v>860</v>
      </c>
      <c r="N41" s="40" t="s">
        <v>884</v>
      </c>
    </row>
    <row r="42" s="4" customFormat="true" ht="34.5" hidden="false" customHeight="true" outlineLevel="0" collapsed="false">
      <c r="A42" s="121" t="n">
        <v>33</v>
      </c>
      <c r="B42" s="25" t="s">
        <v>19</v>
      </c>
      <c r="C42" s="28" t="s">
        <v>885</v>
      </c>
      <c r="D42" s="81" t="s">
        <v>886</v>
      </c>
      <c r="E42" s="28" t="s">
        <v>887</v>
      </c>
      <c r="F42" s="25" t="s">
        <v>888</v>
      </c>
      <c r="G42" s="30" t="n">
        <v>25650</v>
      </c>
      <c r="H42" s="25" t="s">
        <v>889</v>
      </c>
      <c r="I42" s="25" t="s">
        <v>422</v>
      </c>
      <c r="J42" s="32" t="s">
        <v>423</v>
      </c>
      <c r="K42" s="32" t="s">
        <v>109</v>
      </c>
      <c r="L42" s="32" t="s">
        <v>28</v>
      </c>
      <c r="M42" s="25" t="s">
        <v>29</v>
      </c>
      <c r="N42" s="40" t="s">
        <v>890</v>
      </c>
    </row>
    <row r="43" s="130" customFormat="true" ht="37.5" hidden="false" customHeight="true" outlineLevel="0" collapsed="false">
      <c r="A43" s="126" t="n">
        <v>34</v>
      </c>
      <c r="B43" s="34" t="s">
        <v>19</v>
      </c>
      <c r="C43" s="95" t="s">
        <v>891</v>
      </c>
      <c r="D43" s="127" t="s">
        <v>892</v>
      </c>
      <c r="E43" s="103" t="s">
        <v>62</v>
      </c>
      <c r="F43" s="34" t="s">
        <v>19</v>
      </c>
      <c r="G43" s="128" t="n">
        <v>28073</v>
      </c>
      <c r="H43" s="34" t="s">
        <v>893</v>
      </c>
      <c r="I43" s="34" t="s">
        <v>422</v>
      </c>
      <c r="J43" s="129" t="s">
        <v>423</v>
      </c>
      <c r="K43" s="129" t="s">
        <v>109</v>
      </c>
      <c r="L43" s="129" t="s">
        <v>28</v>
      </c>
      <c r="M43" s="34" t="s">
        <v>29</v>
      </c>
      <c r="N43" s="40" t="s">
        <v>894</v>
      </c>
    </row>
    <row r="44" s="136" customFormat="true" ht="40.5" hidden="false" customHeight="true" outlineLevel="0" collapsed="false">
      <c r="A44" s="131" t="n">
        <v>35</v>
      </c>
      <c r="B44" s="25" t="s">
        <v>19</v>
      </c>
      <c r="C44" s="132" t="s">
        <v>895</v>
      </c>
      <c r="D44" s="37" t="s">
        <v>268</v>
      </c>
      <c r="E44" s="37" t="s">
        <v>578</v>
      </c>
      <c r="F44" s="42" t="s">
        <v>829</v>
      </c>
      <c r="G44" s="133" t="n">
        <v>28880</v>
      </c>
      <c r="H44" s="42" t="s">
        <v>896</v>
      </c>
      <c r="I44" s="42" t="s">
        <v>270</v>
      </c>
      <c r="J44" s="134" t="s">
        <v>271</v>
      </c>
      <c r="K44" s="37" t="s">
        <v>504</v>
      </c>
      <c r="L44" s="134" t="s">
        <v>132</v>
      </c>
      <c r="M44" s="25" t="s">
        <v>84</v>
      </c>
      <c r="N44" s="135" t="s">
        <v>897</v>
      </c>
    </row>
    <row r="45" s="4" customFormat="true" ht="13.5" hidden="false" customHeight="false" outlineLevel="0" collapsed="false">
      <c r="A45" s="120"/>
      <c r="F45" s="3"/>
      <c r="G45" s="3"/>
      <c r="H45" s="3"/>
      <c r="I45" s="3"/>
      <c r="M45" s="3"/>
      <c r="N45" s="137"/>
    </row>
    <row r="46" s="4" customFormat="true" ht="12.75" hidden="false" customHeight="false" outlineLevel="0" collapsed="false">
      <c r="A46" s="120"/>
      <c r="F46" s="3"/>
      <c r="G46" s="3"/>
      <c r="H46" s="3"/>
      <c r="I46" s="3"/>
      <c r="M46" s="3"/>
    </row>
    <row r="47" s="4" customFormat="true" ht="12.75" hidden="false" customHeight="false" outlineLevel="0" collapsed="false">
      <c r="A47" s="120"/>
      <c r="F47" s="3"/>
      <c r="G47" s="3"/>
      <c r="H47" s="3"/>
      <c r="I47" s="3"/>
      <c r="M47" s="3"/>
    </row>
    <row r="48" s="4" customFormat="true" ht="12.75" hidden="false" customHeight="false" outlineLevel="0" collapsed="false">
      <c r="A48" s="120"/>
      <c r="F48" s="3"/>
      <c r="G48" s="3"/>
      <c r="H48" s="3"/>
      <c r="I48" s="3"/>
      <c r="M48" s="3"/>
    </row>
    <row r="49" s="77" customFormat="true" ht="12.75" hidden="false" customHeight="false" outlineLevel="0" collapsed="false">
      <c r="A49" s="120"/>
    </row>
    <row r="50" s="77" customFormat="true" ht="12.75" hidden="false" customHeight="false" outlineLevel="0" collapsed="false">
      <c r="A50" s="120"/>
    </row>
    <row r="51" s="77" customFormat="true" ht="12.75" hidden="false" customHeight="false" outlineLevel="0" collapsed="false">
      <c r="A51" s="120"/>
    </row>
  </sheetData>
  <mergeCells count="8">
    <mergeCell ref="B1:C1"/>
    <mergeCell ref="B3:K3"/>
    <mergeCell ref="B4:H4"/>
    <mergeCell ref="B5:H5"/>
    <mergeCell ref="B6:H6"/>
    <mergeCell ref="B7:H7"/>
    <mergeCell ref="E8:H8"/>
    <mergeCell ref="I8:K8"/>
  </mergeCells>
  <hyperlinks>
    <hyperlink ref="N10" r:id="rId1" display="lucri1968@libero.it"/>
    <hyperlink ref="N11" r:id="rId2" display="elisa.giorgi@libero.it"/>
    <hyperlink ref="N12" r:id="rId3" display="francesca.magi3@istruzione.it"/>
    <hyperlink ref="N13" r:id="rId4" display="francesca.passeri1@istruzione.it"/>
    <hyperlink ref="N14" r:id="rId5" display="renata.porta@alice.it"/>
    <hyperlink ref="N15" r:id="rId6" display="sara.simonelli@libero.it"/>
    <hyperlink ref="N16" r:id="rId7" display="antonella.tarantino11@istruzione.it"/>
    <hyperlink ref="N17" r:id="rId8" display="silvia.andreoli1@istruzione.it"/>
    <hyperlink ref="N18" r:id="rId9" display="fabiana.anconetani@istruzione.it"/>
    <hyperlink ref="N19" r:id="rId10" display="romina.benzi@istruzione.it"/>
    <hyperlink ref="N20" r:id="rId11" display="raffaella.dragomanni@istruzione.it"/>
    <hyperlink ref="N21" r:id="rId12" display="malossetti.carla@libero.it"/>
    <hyperlink ref="N22" r:id="rId13" display="valentina.garofolo@istruzione.it"/>
    <hyperlink ref="N23" r:id="rId14" display="paola.pallottini2@istruzione.it"/>
    <hyperlink ref="N24" r:id="rId15" display="roriana@libero.it"/>
    <hyperlink ref="N25" r:id="rId16" display="elisabetta.sforza@istruzione.it"/>
    <hyperlink ref="N26" r:id="rId17" display="valentina.sgattoni@istruzione.it"/>
    <hyperlink ref="N27" r:id="rId18" display="federica.stramigioli@istruzione.it"/>
    <hyperlink ref="N28" r:id="rId19" display="tiziana.taddei1@istruzione.it"/>
    <hyperlink ref="N29" r:id="rId20" display="antonella.baldelli@istruzione.it"/>
    <hyperlink ref="N30" r:id="rId21" display="giulia.tessitore@istruzione.it"/>
    <hyperlink ref="N31" r:id="rId22" display="loredanacambrini@libero.it"/>
    <hyperlink ref="N32" r:id="rId23" display="sarapaolo2@alice.it"/>
    <hyperlink ref="N33" r:id="rId24" display="jennyegiorgio@fastwebnet.it"/>
    <hyperlink ref="N34" r:id="rId25" display="ivana@barilaro.it"/>
    <hyperlink ref="N35" r:id="rId26" display="cecina.is@tin.it"/>
    <hyperlink ref="N36" r:id="rId27" display="veronica.fr@libero.it"/>
    <hyperlink ref="N37" r:id="rId28" display="archigab58@gmail.com"/>
    <hyperlink ref="N38" r:id="rId29" display="madformoz@libero.it"/>
    <hyperlink ref="N39" r:id="rId30" display="marikkia@yahoo.it"/>
    <hyperlink ref="N40" r:id="rId31" display="francescamacci@libero.it"/>
    <hyperlink ref="N41" r:id="rId32" display="daniseverini@libero.it"/>
    <hyperlink ref="N42" r:id="rId33" display="claudio.dignazio@istruzione.it"/>
    <hyperlink ref="N43" r:id="rId34" display="raffy91176@libero.it"/>
    <hyperlink ref="N44" r:id="rId35" display="paola.falzarano@istruzione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4:40:43Z</dcterms:created>
  <dc:creator>MIUR</dc:creator>
  <dc:description/>
  <dc:language>en-US</dc:language>
  <cp:lastModifiedBy>M.I.U.R.</cp:lastModifiedBy>
  <cp:lastPrinted>2013-05-04T12:11:22Z</cp:lastPrinted>
  <dcterms:modified xsi:type="dcterms:W3CDTF">2013-05-08T12:23:26Z</dcterms:modified>
  <cp:revision>0</cp:revision>
  <dc:subject/>
  <dc:title/>
</cp:coreProperties>
</file>